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Отчет о совместимости" sheetId="4" state="visible" r:id="rId5"/>
  </sheets>
  <definedNames>
    <definedName function="false" hidden="false" localSheetId="0" name="_xlnm.Print_Titles" vbProcedure="false">Лист1!$24:$24</definedName>
    <definedName function="false" hidden="true" localSheetId="0" name="_xlnm._FilterDatabase" vbProcedure="false">Лист1!$A$24:$K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65">
  <si>
    <t xml:space="preserve">Приложение 1</t>
  </si>
  <si>
    <t xml:space="preserve">к постановлению </t>
  </si>
  <si>
    <t xml:space="preserve">администрации города</t>
  </si>
  <si>
    <t xml:space="preserve">от ___________ № _____________</t>
  </si>
  <si>
    <t xml:space="preserve">к муниципальной программе </t>
  </si>
  <si>
    <t xml:space="preserve">«Обеспечение устойчивого </t>
  </si>
  <si>
    <t xml:space="preserve">сокращения непригодного </t>
  </si>
  <si>
    <t xml:space="preserve">для проживания жилищного </t>
  </si>
  <si>
    <t xml:space="preserve">фонда города Барнаула</t>
  </si>
  <si>
    <t xml:space="preserve">на 2019-2025 годы»</t>
  </si>
  <si>
    <t xml:space="preserve">ПЕРЕЧЕНЬ</t>
  </si>
  <si>
    <t xml:space="preserve">многоквартирных домов, признанных аварийными и подлежащими сносу</t>
  </si>
  <si>
    <t xml:space="preserve">или реконструкции с 01.01.2012 по 01.01.2017</t>
  </si>
  <si>
    <t xml:space="preserve">№ п/п</t>
  </si>
  <si>
    <t xml:space="preserve">Адрес многоквартирного дома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Объем финансирования </t>
  </si>
  <si>
    <t xml:space="preserve">Планируемая дата окончания расселения</t>
  </si>
  <si>
    <t xml:space="preserve">Всего:</t>
  </si>
  <si>
    <t xml:space="preserve">в том числе:</t>
  </si>
  <si>
    <t xml:space="preserve">за счет средств государственной корпорации - Фонда содействия реформированию жилищно-коммунального хозяйства </t>
  </si>
  <si>
    <t xml:space="preserve">за счет средств бюджета Алтайского края</t>
  </si>
  <si>
    <t xml:space="preserve">за счет средств местного бюджета</t>
  </si>
  <si>
    <t xml:space="preserve">средства собствеников жилых помещений</t>
  </si>
  <si>
    <t xml:space="preserve">чел.</t>
  </si>
  <si>
    <t xml:space="preserve">ед.</t>
  </si>
  <si>
    <t xml:space="preserve">кв.м</t>
  </si>
  <si>
    <t xml:space="preserve">руб.</t>
  </si>
  <si>
    <t xml:space="preserve">ИТОГО (СКРЫТЬ!)</t>
  </si>
  <si>
    <t xml:space="preserve">капвл прог</t>
  </si>
  <si>
    <t xml:space="preserve">капвл бюдж</t>
  </si>
  <si>
    <t xml:space="preserve">Всего в  2019 году</t>
  </si>
  <si>
    <t xml:space="preserve">Всего в  2020 году</t>
  </si>
  <si>
    <t xml:space="preserve">Всего в  2021 году</t>
  </si>
  <si>
    <t xml:space="preserve">Всего в  2022 году</t>
  </si>
  <si>
    <t xml:space="preserve">Всего в  2023 году</t>
  </si>
  <si>
    <t xml:space="preserve">Всего в  2024 году</t>
  </si>
  <si>
    <t xml:space="preserve">Всего в  2025 году</t>
  </si>
  <si>
    <t xml:space="preserve">Всего по этапу 2019-2020 годов по г.Барнаулу, в том числе:</t>
  </si>
  <si>
    <t xml:space="preserve">в 2019 году</t>
  </si>
  <si>
    <t xml:space="preserve">в 2020 году</t>
  </si>
  <si>
    <t xml:space="preserve">в 2021 году</t>
  </si>
  <si>
    <t xml:space="preserve">остаток 2019 года</t>
  </si>
  <si>
    <t xml:space="preserve">остаток 2020 года</t>
  </si>
  <si>
    <t xml:space="preserve">б-р 9 Января, 98а</t>
  </si>
  <si>
    <t xml:space="preserve">пер.Капитальный, 39</t>
  </si>
  <si>
    <t xml:space="preserve">пер.Промышленный 3-й, 3</t>
  </si>
  <si>
    <t xml:space="preserve">пр-кт Калинина, 49</t>
  </si>
  <si>
    <t xml:space="preserve">пр-кт Ленина, 127</t>
  </si>
  <si>
    <t xml:space="preserve">пр-кт Ленина, 129, корп. 2</t>
  </si>
  <si>
    <t xml:space="preserve">пр-кт Ленина, 129/3</t>
  </si>
  <si>
    <t xml:space="preserve">пр-кт Ленина, 183</t>
  </si>
  <si>
    <t xml:space="preserve">проезд Заводской 9-й, 12</t>
  </si>
  <si>
    <t xml:space="preserve">проезд Канатный, 55</t>
  </si>
  <si>
    <t xml:space="preserve">проезд Канатный, 71</t>
  </si>
  <si>
    <t xml:space="preserve">тракт Павловский, 15</t>
  </si>
  <si>
    <t xml:space="preserve">ул.Анатолия, 96</t>
  </si>
  <si>
    <t xml:space="preserve">ул.Беляева, 18</t>
  </si>
  <si>
    <t xml:space="preserve">ул.Беляева, 20</t>
  </si>
  <si>
    <t xml:space="preserve">ул.Бехтерева, 1</t>
  </si>
  <si>
    <t xml:space="preserve">ул.Водников, 50</t>
  </si>
  <si>
    <t xml:space="preserve">ул.Водопроводная, 119</t>
  </si>
  <si>
    <t xml:space="preserve">ул.Водопроводная, 74</t>
  </si>
  <si>
    <t xml:space="preserve">ул.Главная, 2</t>
  </si>
  <si>
    <t xml:space="preserve">ул.Главная, 6</t>
  </si>
  <si>
    <t xml:space="preserve">ул.Гоголя, 240</t>
  </si>
  <si>
    <t xml:space="preserve">ул.Декабристов, 6</t>
  </si>
  <si>
    <t xml:space="preserve">ул.Декабристов, 8</t>
  </si>
  <si>
    <t xml:space="preserve">ул.Карагандинская, 11</t>
  </si>
  <si>
    <t xml:space="preserve">ул.Карагандинская, 15</t>
  </si>
  <si>
    <t xml:space="preserve">ул.Карла Маркса, 66</t>
  </si>
  <si>
    <t xml:space="preserve">ул.Кольцова, 2</t>
  </si>
  <si>
    <t xml:space="preserve">ул.Кутузова, 10</t>
  </si>
  <si>
    <t xml:space="preserve">ул.Кутузова, 12</t>
  </si>
  <si>
    <t xml:space="preserve">ул.Мало-Олонская, 29</t>
  </si>
  <si>
    <t xml:space="preserve">ул.Мамонтова, 244</t>
  </si>
  <si>
    <t xml:space="preserve">ул.Маяковского, 10</t>
  </si>
  <si>
    <t xml:space="preserve">ул.Маяковского, 14</t>
  </si>
  <si>
    <t xml:space="preserve">ул.Никитина, 129</t>
  </si>
  <si>
    <t xml:space="preserve">ул.П.С.Кулагина, 13</t>
  </si>
  <si>
    <t xml:space="preserve">ул.П.С.Кулагина, 36</t>
  </si>
  <si>
    <t xml:space="preserve">ул.П.С.Кулагина, 66</t>
  </si>
  <si>
    <t xml:space="preserve">ул.Папанинцев, 179а</t>
  </si>
  <si>
    <t xml:space="preserve">ул.Петра Сухова, 16</t>
  </si>
  <si>
    <t xml:space="preserve">ул.Петра Сухова, 51</t>
  </si>
  <si>
    <t xml:space="preserve">ул.Петра Сухова, 8</t>
  </si>
  <si>
    <t xml:space="preserve">ул.Ползунова, 8</t>
  </si>
  <si>
    <t xml:space="preserve">ул.Привокзальная, 17</t>
  </si>
  <si>
    <t xml:space="preserve">ул.Пушкина, 29в</t>
  </si>
  <si>
    <t xml:space="preserve">ул.Пушкина, 88</t>
  </si>
  <si>
    <t xml:space="preserve">ул.Рылеева, 5</t>
  </si>
  <si>
    <t xml:space="preserve">ул.Северо-Западная, 11</t>
  </si>
  <si>
    <t xml:space="preserve">ул.Северо-Западная, 13</t>
  </si>
  <si>
    <t xml:space="preserve">ул.Северо-Западная, 9</t>
  </si>
  <si>
    <t xml:space="preserve">ул.Силикатная, 7</t>
  </si>
  <si>
    <t xml:space="preserve">ул.Смирнова, 3</t>
  </si>
  <si>
    <t xml:space="preserve">ул.Смирнова, 5</t>
  </si>
  <si>
    <t xml:space="preserve">ул.Смирнова, 79</t>
  </si>
  <si>
    <t xml:space="preserve">ул.Смирнова, 98</t>
  </si>
  <si>
    <t xml:space="preserve">ул.Советской Армии, 52</t>
  </si>
  <si>
    <t xml:space="preserve">ул.Советской Армии, 85</t>
  </si>
  <si>
    <t xml:space="preserve">ул.Строительна 2-я, 46</t>
  </si>
  <si>
    <t xml:space="preserve">ул.Строительная 2-я, 21а</t>
  </si>
  <si>
    <t xml:space="preserve">ул.Строительная 2-я, 30</t>
  </si>
  <si>
    <t xml:space="preserve">ул.Строительная 2-я, 60</t>
  </si>
  <si>
    <t xml:space="preserve">ул.Тимуровская, 50</t>
  </si>
  <si>
    <t xml:space="preserve">ул.Тимуровская, 54</t>
  </si>
  <si>
    <t xml:space="preserve">ул.Чкалова, 10а</t>
  </si>
  <si>
    <t xml:space="preserve">ул.Чкалова, 229</t>
  </si>
  <si>
    <t xml:space="preserve">ул.Чкалова, 54</t>
  </si>
  <si>
    <t xml:space="preserve">ул.Эмилии Алексеевой, 21</t>
  </si>
  <si>
    <t xml:space="preserve">ул.Южные Мастерские, 8</t>
  </si>
  <si>
    <t xml:space="preserve">ул.Ярных, 25</t>
  </si>
  <si>
    <t xml:space="preserve">ул.Ярных, 29</t>
  </si>
  <si>
    <t xml:space="preserve">ул.Ярных, 50</t>
  </si>
  <si>
    <t xml:space="preserve">ул.Ярных, 52</t>
  </si>
  <si>
    <t xml:space="preserve">Всего по этапу 2020-2021 годов по г.Барнаулу, в том числе:</t>
  </si>
  <si>
    <t xml:space="preserve">в 2022 году</t>
  </si>
  <si>
    <t xml:space="preserve">б-р 9-го Января, 98а</t>
  </si>
  <si>
    <t xml:space="preserve">пер.Колхозный, 32</t>
  </si>
  <si>
    <t xml:space="preserve">п-зд Канатный, 71</t>
  </si>
  <si>
    <t xml:space="preserve">пр-д Заводской 9-й, 12</t>
  </si>
  <si>
    <t xml:space="preserve">пр-кт Ленина,129, корп.2</t>
  </si>
  <si>
    <t xml:space="preserve">ул.80 Гвардейской Дивизии,50</t>
  </si>
  <si>
    <t xml:space="preserve">ул.Анатолия, 146</t>
  </si>
  <si>
    <t xml:space="preserve">ул.Водников, 27</t>
  </si>
  <si>
    <t xml:space="preserve">ул.Глушкова, 20</t>
  </si>
  <si>
    <t xml:space="preserve">ул.Интернациональная,  89</t>
  </si>
  <si>
    <t xml:space="preserve">ул.Кирова, 8а</t>
  </si>
  <si>
    <t xml:space="preserve">ул.Лермонтова, 36</t>
  </si>
  <si>
    <t xml:space="preserve">ул.Максима Горького, 22</t>
  </si>
  <si>
    <t xml:space="preserve">ул.Мамонтова, 246</t>
  </si>
  <si>
    <t xml:space="preserve">ул.П.С.Кулагина, 15</t>
  </si>
  <si>
    <t xml:space="preserve">ул.Профинтерна, 20</t>
  </si>
  <si>
    <t xml:space="preserve">ул.Советской Армии, 164</t>
  </si>
  <si>
    <t xml:space="preserve">ул.Строительная 2-я, 46</t>
  </si>
  <si>
    <t xml:space="preserve">ул.Тимуровская, 24</t>
  </si>
  <si>
    <t xml:space="preserve">ул.Тимуровская, 32</t>
  </si>
  <si>
    <t xml:space="preserve">ул.Тимуровская, 42</t>
  </si>
  <si>
    <t xml:space="preserve">ул.Фомина, 62</t>
  </si>
  <si>
    <t xml:space="preserve">ул.Цеховая, 21а</t>
  </si>
  <si>
    <t xml:space="preserve">ул.Чеглецова, 13</t>
  </si>
  <si>
    <t xml:space="preserve">Всего по этапу 2021-2022 годов                  по г.Барнаулу, в том числе:</t>
  </si>
  <si>
    <t xml:space="preserve">пр-зд Заводской 9-й, 14</t>
  </si>
  <si>
    <t xml:space="preserve">пр-зд Канатный, 55</t>
  </si>
  <si>
    <t xml:space="preserve">пр-зд Канатный, 71</t>
  </si>
  <si>
    <t xml:space="preserve">пр-кт Ленина, 129/2</t>
  </si>
  <si>
    <t xml:space="preserve">уд.Тимуровская, 50</t>
  </si>
  <si>
    <t xml:space="preserve">ул.Восточная, 106</t>
  </si>
  <si>
    <t xml:space="preserve">ул.Никитиина, 129</t>
  </si>
  <si>
    <t xml:space="preserve">ул.Петра Сухова, 83б</t>
  </si>
  <si>
    <t xml:space="preserve">ул.Силикатная, 9</t>
  </si>
  <si>
    <t xml:space="preserve">ул.Смирнова, 71</t>
  </si>
  <si>
    <t xml:space="preserve">ул.Хлебозаводская, 12</t>
  </si>
  <si>
    <t xml:space="preserve">Всего по этапу 2022-2023 годов                  по г.Барнаулу, в том числе:</t>
  </si>
  <si>
    <t xml:space="preserve">в 2023 году</t>
  </si>
  <si>
    <t xml:space="preserve">пр-кт Ленина, 129, корп.2</t>
  </si>
  <si>
    <t xml:space="preserve">ул.80 Гвардейской Дивизии, 56</t>
  </si>
  <si>
    <t xml:space="preserve">ул.9 Января, 98а</t>
  </si>
  <si>
    <t xml:space="preserve">ул.Гоголя, 101а</t>
  </si>
  <si>
    <t xml:space="preserve">ул.Жданова, 17</t>
  </si>
  <si>
    <t xml:space="preserve">ул.Короленко, 97</t>
  </si>
  <si>
    <t xml:space="preserve">ул.Куета, 5</t>
  </si>
  <si>
    <t xml:space="preserve">ул.Малахова, 37</t>
  </si>
  <si>
    <t xml:space="preserve">ул.Петра Сухова, 36</t>
  </si>
  <si>
    <t xml:space="preserve">ул.Петра Сухова, 59</t>
  </si>
  <si>
    <t xml:space="preserve">ул.Петра Сухова, 83</t>
  </si>
  <si>
    <t xml:space="preserve">ул.Пролетарская, 11а</t>
  </si>
  <si>
    <t xml:space="preserve">ул.Пушкина, 77</t>
  </si>
  <si>
    <t xml:space="preserve">ул.Силикатная, 14</t>
  </si>
  <si>
    <t xml:space="preserve">ул.Смирнова, 73</t>
  </si>
  <si>
    <t xml:space="preserve">ул.Советской Армии, 54</t>
  </si>
  <si>
    <t xml:space="preserve">ул.Хлебозаводская, 16</t>
  </si>
  <si>
    <t xml:space="preserve">ул.Чеглецова, 11</t>
  </si>
  <si>
    <t xml:space="preserve">ул.Эмилии Алексеевой, 11</t>
  </si>
  <si>
    <t xml:space="preserve">ул.Эмилии Алексеевой, 13</t>
  </si>
  <si>
    <t xml:space="preserve">ул.Юрина, 4</t>
  </si>
  <si>
    <t xml:space="preserve">Всего по этапу 2023-2024 годов                  по г.Барнаулу, в том числе:</t>
  </si>
  <si>
    <t xml:space="preserve">в 2024 году</t>
  </si>
  <si>
    <t xml:space="preserve">пер.Трудовой, 6</t>
  </si>
  <si>
    <t xml:space="preserve">пр-кт Ленина, 173</t>
  </si>
  <si>
    <t xml:space="preserve">тракт Павловский, 13</t>
  </si>
  <si>
    <t xml:space="preserve">ул.Антона Петрова, 105</t>
  </si>
  <si>
    <t xml:space="preserve">ул.Водников, 20</t>
  </si>
  <si>
    <t xml:space="preserve">ул.Водников, 26</t>
  </si>
  <si>
    <t xml:space="preserve">ул.Водников, 28</t>
  </si>
  <si>
    <t xml:space="preserve">ул.Водников, 39</t>
  </si>
  <si>
    <t xml:space="preserve">ул.Водников,29</t>
  </si>
  <si>
    <t xml:space="preserve">ул.Водников,41</t>
  </si>
  <si>
    <t xml:space="preserve">ул.Восточная, 100</t>
  </si>
  <si>
    <t xml:space="preserve">ул.Кольцова, 6</t>
  </si>
  <si>
    <t xml:space="preserve">ул.Лермонтова, 7</t>
  </si>
  <si>
    <t xml:space="preserve">ул.Линейная, 12</t>
  </si>
  <si>
    <t xml:space="preserve">ул.Никитина, 128</t>
  </si>
  <si>
    <t xml:space="preserve">ул.Петра Сухова, 38</t>
  </si>
  <si>
    <t xml:space="preserve">ул.Петра Сухова, 4</t>
  </si>
  <si>
    <t xml:space="preserve">ул.Петра Сухова, 50</t>
  </si>
  <si>
    <t xml:space="preserve">ул.Силикатная, 13</t>
  </si>
  <si>
    <t xml:space="preserve">ул.Советской Армии, 56</t>
  </si>
  <si>
    <t xml:space="preserve">ул.Советской Армии, 64</t>
  </si>
  <si>
    <t xml:space="preserve">ул.Цеховая, 14а</t>
  </si>
  <si>
    <t xml:space="preserve">ул.Чеглецова,11</t>
  </si>
  <si>
    <t xml:space="preserve">ул.Чехова, 7</t>
  </si>
  <si>
    <t xml:space="preserve">ул.Чудненко, 5</t>
  </si>
  <si>
    <t xml:space="preserve">ул.Якорная, 4</t>
  </si>
  <si>
    <t xml:space="preserve">Всего по этапу 2024-2025 годов                  по г.Барнаулу, в том числе:</t>
  </si>
  <si>
    <t xml:space="preserve">в 2025 году</t>
  </si>
  <si>
    <t xml:space="preserve">ул.Витебская, 3</t>
  </si>
  <si>
    <t xml:space="preserve">ул.Витебская,16</t>
  </si>
  <si>
    <t xml:space="preserve">ул.Минская, 2</t>
  </si>
  <si>
    <t xml:space="preserve">ул.Водников, 30</t>
  </si>
  <si>
    <t xml:space="preserve">ул.Линейная, 28</t>
  </si>
  <si>
    <t xml:space="preserve">ул.Рылеева, 9</t>
  </si>
  <si>
    <t xml:space="preserve">ул.Эмилии Алексеевой, 17</t>
  </si>
  <si>
    <t xml:space="preserve">ул.Водопроводная, 115</t>
  </si>
  <si>
    <t xml:space="preserve">ул.Интернациональная, 4а</t>
  </si>
  <si>
    <t xml:space="preserve">ул.80 Гвардейской Дивизии, 50</t>
  </si>
  <si>
    <t xml:space="preserve">ул.80 Гвардейской Дивизии, 54</t>
  </si>
  <si>
    <t xml:space="preserve">ул.Цеховая, 14</t>
  </si>
  <si>
    <t xml:space="preserve">ул.Парижской Коммуны, 66</t>
  </si>
  <si>
    <t xml:space="preserve">ул.Рылеева, 13</t>
  </si>
  <si>
    <t xml:space="preserve">ул.Ярных, 23</t>
  </si>
  <si>
    <t xml:space="preserve">ул.Рылеева, 11</t>
  </si>
  <si>
    <t xml:space="preserve">пр-кт Ленина, 92</t>
  </si>
  <si>
    <t xml:space="preserve">Всего 2019-2025 годы
по г.Барнаулу</t>
  </si>
  <si>
    <t xml:space="preserve">Этапы</t>
  </si>
  <si>
    <t xml:space="preserve">Года</t>
  </si>
  <si>
    <t xml:space="preserve">Портебность в деньгах</t>
  </si>
  <si>
    <t xml:space="preserve">Год</t>
  </si>
  <si>
    <t xml:space="preserve">Финансирование</t>
  </si>
  <si>
    <t xml:space="preserve">Фонд</t>
  </si>
  <si>
    <t xml:space="preserve">Край</t>
  </si>
  <si>
    <t xml:space="preserve">Город</t>
  </si>
  <si>
    <t xml:space="preserve">2019-2020</t>
  </si>
  <si>
    <t xml:space="preserve">3855300, 0</t>
  </si>
  <si>
    <t xml:space="preserve">2020-2021</t>
  </si>
  <si>
    <t xml:space="preserve">2021-2022</t>
  </si>
  <si>
    <t xml:space="preserve">2022-2023</t>
  </si>
  <si>
    <t xml:space="preserve">2023-2024</t>
  </si>
  <si>
    <t xml:space="preserve">2024-2025</t>
  </si>
  <si>
    <t xml:space="preserve">остаток</t>
  </si>
  <si>
    <t xml:space="preserve">№106-4</t>
  </si>
  <si>
    <t xml:space="preserve">№106-5</t>
  </si>
  <si>
    <t xml:space="preserve">№106-6</t>
  </si>
  <si>
    <t xml:space="preserve">№106-3</t>
  </si>
  <si>
    <t xml:space="preserve">106-2</t>
  </si>
  <si>
    <t xml:space="preserve">Главная, 6</t>
  </si>
  <si>
    <t xml:space="preserve">Цеховая, 21а</t>
  </si>
  <si>
    <t xml:space="preserve">Клольцова, 2</t>
  </si>
  <si>
    <t xml:space="preserve">стоим рын</t>
  </si>
  <si>
    <t xml:space="preserve">площ</t>
  </si>
  <si>
    <t xml:space="preserve">фонд</t>
  </si>
  <si>
    <t xml:space="preserve">край</t>
  </si>
  <si>
    <t xml:space="preserve">город</t>
  </si>
  <si>
    <t xml:space="preserve">всего</t>
  </si>
  <si>
    <t xml:space="preserve">Отчет о совместимости для Приложение 1 для Прессы совмещ провер.xls</t>
  </si>
  <si>
    <t xml:space="preserve">Дата отчета: 19.03.2020 13:59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General"/>
    <numFmt numFmtId="168" formatCode="[$-409]m/d/yyyy"/>
    <numFmt numFmtId="169" formatCode="#,##0"/>
    <numFmt numFmtId="170" formatCode="0.00"/>
    <numFmt numFmtId="171" formatCode="0.0000000000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0"/>
  <sheetViews>
    <sheetView showFormulas="false" showGridLines="true" showRowColHeaders="true" showZeros="true" rightToLeft="false" tabSelected="true" showOutlineSymbols="true" defaultGridColor="true" view="pageBreakPreview" topLeftCell="B17" colorId="64" zoomScale="100" zoomScaleNormal="55" zoomScalePageLayoutView="100" workbookViewId="0">
      <selection pane="topLeft" activeCell="J39" activeCellId="0" sqref="J39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2" width="32.99"/>
    <col collapsed="false" customWidth="true" hidden="false" outlineLevel="0" max="4" min="3" style="1" width="10.66"/>
    <col collapsed="false" customWidth="true" hidden="false" outlineLevel="0" max="5" min="5" style="1" width="16.66"/>
    <col collapsed="false" customWidth="true" hidden="false" outlineLevel="0" max="6" min="6" style="1" width="17.32"/>
    <col collapsed="false" customWidth="true" hidden="false" outlineLevel="0" max="7" min="7" style="1" width="21.32"/>
    <col collapsed="false" customWidth="true" hidden="false" outlineLevel="0" max="8" min="8" style="1" width="15.99"/>
    <col collapsed="false" customWidth="true" hidden="false" outlineLevel="0" max="9" min="9" style="1" width="20.55"/>
    <col collapsed="false" customWidth="true" hidden="false" outlineLevel="0" max="10" min="10" style="1" width="14.66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s="1" customFormat="true" ht="18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5" t="s">
        <v>0</v>
      </c>
      <c r="J1" s="5"/>
      <c r="K1" s="5"/>
    </row>
    <row r="2" s="1" customFormat="true" ht="18" hidden="false" customHeight="true" outlineLevel="0" collapsed="false">
      <c r="A2" s="3"/>
      <c r="B2" s="4"/>
      <c r="C2" s="3"/>
      <c r="D2" s="3"/>
      <c r="E2" s="3"/>
      <c r="F2" s="3"/>
      <c r="G2" s="3"/>
      <c r="H2" s="3"/>
      <c r="I2" s="5" t="s">
        <v>1</v>
      </c>
      <c r="J2" s="5"/>
      <c r="K2" s="5"/>
    </row>
    <row r="3" s="1" customFormat="true" ht="18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5" t="s">
        <v>2</v>
      </c>
      <c r="J3" s="5"/>
      <c r="K3" s="5"/>
    </row>
    <row r="4" s="1" customFormat="true" ht="18" hidden="false" customHeight="true" outlineLevel="0" collapsed="false">
      <c r="A4" s="3"/>
      <c r="B4" s="4"/>
      <c r="C4" s="3"/>
      <c r="D4" s="3"/>
      <c r="E4" s="3"/>
      <c r="F4" s="3"/>
      <c r="G4" s="3"/>
      <c r="H4" s="3"/>
      <c r="I4" s="5" t="s">
        <v>3</v>
      </c>
      <c r="J4" s="5"/>
      <c r="K4" s="5"/>
    </row>
    <row r="5" s="1" customFormat="true" ht="18" hidden="false" customHeight="fals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3"/>
      <c r="B6" s="4"/>
      <c r="C6" s="3"/>
      <c r="D6" s="3"/>
      <c r="E6" s="3"/>
      <c r="F6" s="3"/>
      <c r="G6" s="3"/>
      <c r="H6" s="3"/>
      <c r="I6" s="6" t="s">
        <v>0</v>
      </c>
      <c r="J6" s="6"/>
      <c r="K6" s="6"/>
    </row>
    <row r="7" customFormat="false" ht="18" hidden="false" customHeight="true" outlineLevel="0" collapsed="false">
      <c r="A7" s="3"/>
      <c r="B7" s="4"/>
      <c r="C7" s="3"/>
      <c r="D7" s="3"/>
      <c r="E7" s="3"/>
      <c r="F7" s="3"/>
      <c r="G7" s="3"/>
      <c r="H7" s="3"/>
      <c r="I7" s="6" t="s">
        <v>4</v>
      </c>
      <c r="J7" s="6"/>
      <c r="K7" s="6"/>
    </row>
    <row r="8" customFormat="false" ht="18" hidden="false" customHeight="true" outlineLevel="0" collapsed="false">
      <c r="A8" s="3"/>
      <c r="B8" s="4"/>
      <c r="C8" s="3"/>
      <c r="D8" s="3"/>
      <c r="E8" s="3"/>
      <c r="F8" s="3"/>
      <c r="G8" s="3"/>
      <c r="H8" s="3"/>
      <c r="I8" s="6" t="s">
        <v>5</v>
      </c>
      <c r="J8" s="6"/>
      <c r="K8" s="6"/>
    </row>
    <row r="9" customFormat="false" ht="18" hidden="false" customHeight="true" outlineLevel="0" collapsed="false">
      <c r="A9" s="3"/>
      <c r="B9" s="4"/>
      <c r="C9" s="3"/>
      <c r="D9" s="3"/>
      <c r="E9" s="3"/>
      <c r="F9" s="3"/>
      <c r="G9" s="3"/>
      <c r="H9" s="3"/>
      <c r="I9" s="6" t="s">
        <v>6</v>
      </c>
      <c r="J9" s="6"/>
      <c r="K9" s="6"/>
    </row>
    <row r="10" customFormat="false" ht="18" hidden="false" customHeight="true" outlineLevel="0" collapsed="false">
      <c r="A10" s="3"/>
      <c r="B10" s="4"/>
      <c r="C10" s="3"/>
      <c r="D10" s="3"/>
      <c r="E10" s="3"/>
      <c r="F10" s="3"/>
      <c r="G10" s="3"/>
      <c r="H10" s="3"/>
      <c r="I10" s="6" t="s">
        <v>7</v>
      </c>
      <c r="J10" s="6"/>
      <c r="K10" s="6"/>
    </row>
    <row r="11" customFormat="false" ht="18" hidden="false" customHeight="true" outlineLevel="0" collapsed="false">
      <c r="A11" s="3"/>
      <c r="B11" s="4"/>
      <c r="C11" s="3"/>
      <c r="D11" s="3"/>
      <c r="E11" s="3"/>
      <c r="F11" s="3"/>
      <c r="G11" s="3"/>
      <c r="H11" s="3"/>
      <c r="I11" s="6" t="s">
        <v>8</v>
      </c>
      <c r="J11" s="6"/>
      <c r="K11" s="6"/>
    </row>
    <row r="12" customFormat="false" ht="18" hidden="false" customHeight="true" outlineLevel="0" collapsed="false">
      <c r="A12" s="3"/>
      <c r="B12" s="4"/>
      <c r="C12" s="3"/>
      <c r="D12" s="3"/>
      <c r="E12" s="3"/>
      <c r="F12" s="3"/>
      <c r="G12" s="3"/>
      <c r="H12" s="3"/>
      <c r="I12" s="6" t="s">
        <v>9</v>
      </c>
      <c r="J12" s="6"/>
      <c r="K12" s="6"/>
    </row>
    <row r="13" s="1" customFormat="true" ht="18" hidden="false" customHeight="false" outlineLevel="0" collapsed="false">
      <c r="A13" s="3"/>
      <c r="B13" s="4"/>
      <c r="C13" s="3"/>
      <c r="D13" s="3"/>
      <c r="E13" s="3"/>
      <c r="F13" s="3"/>
      <c r="G13" s="3"/>
      <c r="H13" s="3"/>
      <c r="I13" s="4"/>
      <c r="J13" s="4"/>
      <c r="K13" s="4"/>
    </row>
    <row r="14" customFormat="false" ht="15.75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5.7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5.75" hidden="false" customHeight="true" outlineLevel="0" collapsed="false">
      <c r="A16" s="7" t="s">
        <v>12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8" customFormat="false" ht="21" hidden="false" customHeight="true" outlineLevel="0" collapsed="false">
      <c r="A18" s="8" t="s">
        <v>13</v>
      </c>
      <c r="B18" s="8" t="s">
        <v>14</v>
      </c>
      <c r="C18" s="9" t="s">
        <v>15</v>
      </c>
      <c r="D18" s="9" t="s">
        <v>16</v>
      </c>
      <c r="E18" s="9" t="s">
        <v>17</v>
      </c>
      <c r="F18" s="8" t="s">
        <v>18</v>
      </c>
      <c r="G18" s="8"/>
      <c r="H18" s="8"/>
      <c r="I18" s="8"/>
      <c r="J18" s="8"/>
      <c r="K18" s="9" t="s">
        <v>19</v>
      </c>
    </row>
    <row r="19" customFormat="false" ht="21" hidden="false" customHeight="true" outlineLevel="0" collapsed="false">
      <c r="A19" s="8"/>
      <c r="B19" s="8"/>
      <c r="C19" s="9"/>
      <c r="D19" s="9"/>
      <c r="E19" s="9"/>
      <c r="F19" s="8" t="s">
        <v>20</v>
      </c>
      <c r="G19" s="8" t="s">
        <v>21</v>
      </c>
      <c r="H19" s="8"/>
      <c r="I19" s="8"/>
      <c r="J19" s="8"/>
      <c r="K19" s="9"/>
    </row>
    <row r="20" customFormat="false" ht="105.75" hidden="false" customHeight="true" outlineLevel="0" collapsed="false">
      <c r="A20" s="8"/>
      <c r="B20" s="8"/>
      <c r="C20" s="9"/>
      <c r="D20" s="9"/>
      <c r="E20" s="9"/>
      <c r="F20" s="8"/>
      <c r="G20" s="9" t="s">
        <v>22</v>
      </c>
      <c r="H20" s="9" t="s">
        <v>23</v>
      </c>
      <c r="I20" s="9" t="s">
        <v>24</v>
      </c>
      <c r="J20" s="9" t="s">
        <v>25</v>
      </c>
      <c r="K20" s="9"/>
    </row>
    <row r="21" customFormat="false" ht="15.6" hidden="false" customHeight="false" outlineLevel="0" collapsed="false">
      <c r="A21" s="8"/>
      <c r="B21" s="8"/>
      <c r="C21" s="9"/>
      <c r="D21" s="9"/>
      <c r="E21" s="9"/>
      <c r="F21" s="8"/>
      <c r="G21" s="9"/>
      <c r="H21" s="9"/>
      <c r="I21" s="9"/>
      <c r="J21" s="9"/>
      <c r="K21" s="9"/>
    </row>
    <row r="22" customFormat="false" ht="15.6" hidden="false" customHeight="false" outlineLevel="0" collapsed="false">
      <c r="A22" s="8"/>
      <c r="B22" s="8"/>
      <c r="C22" s="9"/>
      <c r="D22" s="9"/>
      <c r="E22" s="9"/>
      <c r="F22" s="8"/>
      <c r="G22" s="9"/>
      <c r="H22" s="9"/>
      <c r="I22" s="9"/>
      <c r="J22" s="9"/>
      <c r="K22" s="9"/>
    </row>
    <row r="23" customFormat="false" ht="15.6" hidden="false" customHeight="false" outlineLevel="0" collapsed="false">
      <c r="A23" s="8"/>
      <c r="B23" s="8"/>
      <c r="C23" s="8" t="s">
        <v>26</v>
      </c>
      <c r="D23" s="8" t="s">
        <v>27</v>
      </c>
      <c r="E23" s="8" t="s">
        <v>28</v>
      </c>
      <c r="F23" s="8" t="s">
        <v>29</v>
      </c>
      <c r="G23" s="8" t="s">
        <v>29</v>
      </c>
      <c r="H23" s="8" t="s">
        <v>29</v>
      </c>
      <c r="I23" s="8" t="s">
        <v>29</v>
      </c>
      <c r="J23" s="8" t="s">
        <v>29</v>
      </c>
      <c r="K23" s="8" t="s">
        <v>29</v>
      </c>
    </row>
    <row r="24" customFormat="false" ht="15.6" hidden="false" customHeight="false" outlineLevel="0" collapsed="false">
      <c r="A24" s="8" t="n">
        <v>1</v>
      </c>
      <c r="B24" s="8" t="n">
        <v>1</v>
      </c>
      <c r="C24" s="8" t="n">
        <v>2</v>
      </c>
      <c r="D24" s="8" t="n">
        <v>3</v>
      </c>
      <c r="E24" s="8" t="n">
        <v>4</v>
      </c>
      <c r="F24" s="8" t="n">
        <v>5</v>
      </c>
      <c r="G24" s="8" t="n">
        <v>6</v>
      </c>
      <c r="H24" s="8" t="n">
        <v>7</v>
      </c>
      <c r="I24" s="8" t="n">
        <v>8</v>
      </c>
      <c r="J24" s="8" t="n">
        <v>9</v>
      </c>
      <c r="K24" s="8" t="n">
        <v>10</v>
      </c>
    </row>
    <row r="25" s="13" customFormat="true" ht="15.6" hidden="true" customHeight="false" outlineLevel="0" collapsed="false">
      <c r="A25" s="10"/>
      <c r="B25" s="11" t="s">
        <v>30</v>
      </c>
      <c r="C25" s="10"/>
      <c r="D25" s="10"/>
      <c r="E25" s="12" t="n">
        <f aca="false">SUM(E26:E32)</f>
        <v>3848207674.56</v>
      </c>
      <c r="F25" s="12" t="n">
        <f aca="false">SUM(F26:F32)</f>
        <v>3848207674.56</v>
      </c>
      <c r="G25" s="12" t="n">
        <f aca="false">SUM(G26:G32)</f>
        <v>2895074408.94</v>
      </c>
      <c r="H25" s="12" t="n">
        <f aca="false">SUM(H26:H32)</f>
        <v>77897775.11</v>
      </c>
      <c r="I25" s="12" t="n">
        <f aca="false">SUM(I26:I32)</f>
        <v>875235490.51</v>
      </c>
      <c r="J25" s="10" t="s">
        <v>31</v>
      </c>
      <c r="K25" s="10" t="s">
        <v>32</v>
      </c>
    </row>
    <row r="26" s="13" customFormat="true" ht="15.6" hidden="true" customHeight="false" outlineLevel="0" collapsed="false">
      <c r="A26" s="10"/>
      <c r="B26" s="11" t="s">
        <v>33</v>
      </c>
      <c r="C26" s="10"/>
      <c r="D26" s="10" t="n">
        <f aca="false">IF(E26=F26,0,1)</f>
        <v>0</v>
      </c>
      <c r="E26" s="12" t="n">
        <f aca="false">G26+H26+I26</f>
        <v>396905935.34</v>
      </c>
      <c r="F26" s="12" t="n">
        <f aca="false">F34+F37</f>
        <v>396905935.34</v>
      </c>
      <c r="G26" s="12" t="n">
        <f aca="false">G34+G37</f>
        <v>347364423.52</v>
      </c>
      <c r="H26" s="12" t="n">
        <f aca="false">H34+H37</f>
        <v>3599011.82</v>
      </c>
      <c r="I26" s="12" t="n">
        <f aca="false">I34+I37</f>
        <v>45942500</v>
      </c>
      <c r="J26" s="12" t="n">
        <f aca="false">J34+J37</f>
        <v>0</v>
      </c>
      <c r="K26" s="10"/>
    </row>
    <row r="27" s="13" customFormat="true" ht="15.6" hidden="true" customHeight="false" outlineLevel="0" collapsed="false">
      <c r="A27" s="10"/>
      <c r="B27" s="11" t="s">
        <v>34</v>
      </c>
      <c r="C27" s="10"/>
      <c r="D27" s="10" t="n">
        <f aca="false">IF(E27=F27,0,1)</f>
        <v>0</v>
      </c>
      <c r="E27" s="12" t="n">
        <f aca="false">G27+H27+I27</f>
        <v>558407034.05</v>
      </c>
      <c r="F27" s="12" t="n">
        <f aca="false">F35+F38+F112+F115</f>
        <v>558407034.05</v>
      </c>
      <c r="G27" s="12" t="n">
        <f aca="false">G35+G38+G112+G115</f>
        <v>455202078.11</v>
      </c>
      <c r="H27" s="12" t="n">
        <f aca="false">H35+H38+H112+H115</f>
        <v>5221055.94</v>
      </c>
      <c r="I27" s="12" t="n">
        <f aca="false">I35+I38+I112+I115</f>
        <v>97983900</v>
      </c>
      <c r="J27" s="12" t="n">
        <f aca="false">J37+J35</f>
        <v>0</v>
      </c>
      <c r="K27" s="14"/>
    </row>
    <row r="28" s="13" customFormat="true" ht="15.6" hidden="true" customHeight="false" outlineLevel="0" collapsed="false">
      <c r="A28" s="10"/>
      <c r="B28" s="11" t="s">
        <v>35</v>
      </c>
      <c r="C28" s="10"/>
      <c r="D28" s="10" t="n">
        <f aca="false">IF(E28=F28,0,1)</f>
        <v>0</v>
      </c>
      <c r="E28" s="12" t="n">
        <f aca="false">G28+H28+I28</f>
        <v>340527600.004</v>
      </c>
      <c r="F28" s="12" t="n">
        <f aca="false">F36+F113+F186</f>
        <v>340527600.004</v>
      </c>
      <c r="G28" s="12" t="n">
        <f aca="false">G36+G113+G186</f>
        <v>271718500</v>
      </c>
      <c r="H28" s="12" t="n">
        <f aca="false">H36+H113+H186</f>
        <v>2744600</v>
      </c>
      <c r="I28" s="12" t="n">
        <f aca="false">I36+I113+I186</f>
        <v>66064500.004</v>
      </c>
      <c r="J28" s="12" t="n">
        <f aca="false">J36+J113+J186</f>
        <v>0</v>
      </c>
      <c r="K28" s="14"/>
    </row>
    <row r="29" s="13" customFormat="true" ht="15.6" hidden="true" customHeight="false" outlineLevel="0" collapsed="false">
      <c r="A29" s="10"/>
      <c r="B29" s="11" t="s">
        <v>36</v>
      </c>
      <c r="C29" s="10"/>
      <c r="D29" s="10" t="n">
        <f aca="false">IF(E29=F29,0,1)</f>
        <v>0</v>
      </c>
      <c r="E29" s="12" t="n">
        <f aca="false">G29+H29+I29</f>
        <v>465937000</v>
      </c>
      <c r="F29" s="12" t="n">
        <f aca="false">F114+F187+F233</f>
        <v>465937000</v>
      </c>
      <c r="G29" s="12" t="n">
        <f aca="false">G114+G187+G233</f>
        <v>356087900</v>
      </c>
      <c r="H29" s="12" t="n">
        <f aca="false">H114+H187+H233</f>
        <v>3596800</v>
      </c>
      <c r="I29" s="12" t="n">
        <f aca="false">I114+I187+I233</f>
        <v>106252300</v>
      </c>
      <c r="J29" s="12" t="n">
        <f aca="false">J114+J187+J233</f>
        <v>0</v>
      </c>
      <c r="K29" s="14"/>
    </row>
    <row r="30" s="13" customFormat="true" ht="15.6" hidden="true" customHeight="false" outlineLevel="0" collapsed="false">
      <c r="A30" s="10"/>
      <c r="B30" s="11" t="s">
        <v>37</v>
      </c>
      <c r="C30" s="10"/>
      <c r="D30" s="10" t="n">
        <f aca="false">IF(E30=F30,0,1)</f>
        <v>0</v>
      </c>
      <c r="E30" s="12" t="n">
        <f aca="false">G30+H30+I30</f>
        <v>948590100</v>
      </c>
      <c r="F30" s="12" t="n">
        <f aca="false">F234+F273</f>
        <v>948590100</v>
      </c>
      <c r="G30" s="12" t="n">
        <f aca="false">G234+G273</f>
        <v>741591000</v>
      </c>
      <c r="H30" s="12" t="n">
        <f aca="false">H234+H273</f>
        <v>7490800</v>
      </c>
      <c r="I30" s="12" t="n">
        <f aca="false">I234+I273</f>
        <v>199508300</v>
      </c>
      <c r="J30" s="12" t="n">
        <f aca="false">J234+J273</f>
        <v>0</v>
      </c>
      <c r="K30" s="10"/>
    </row>
    <row r="31" s="13" customFormat="true" ht="15.6" hidden="true" customHeight="false" outlineLevel="0" collapsed="false">
      <c r="A31" s="10"/>
      <c r="B31" s="11" t="s">
        <v>38</v>
      </c>
      <c r="C31" s="10"/>
      <c r="D31" s="10" t="n">
        <f aca="false">IF(E31=F31,0,1)</f>
        <v>0</v>
      </c>
      <c r="E31" s="15" t="n">
        <f aca="false">G31+H31+I31</f>
        <v>1137840005.166</v>
      </c>
      <c r="F31" s="12" t="n">
        <f aca="false">F274+F331</f>
        <v>1137840005.166</v>
      </c>
      <c r="G31" s="12" t="n">
        <f aca="false">G274+G331</f>
        <v>723110507.31</v>
      </c>
      <c r="H31" s="12" t="n">
        <f aca="false">H274+H331</f>
        <v>55245507.35</v>
      </c>
      <c r="I31" s="12" t="n">
        <f aca="false">I274+I331</f>
        <v>359483990.506</v>
      </c>
      <c r="J31" s="12" t="n">
        <f aca="false">J274+J331</f>
        <v>0</v>
      </c>
      <c r="K31" s="10"/>
    </row>
    <row r="32" s="13" customFormat="true" ht="15.6" hidden="true" customHeight="false" outlineLevel="0" collapsed="false">
      <c r="A32" s="10"/>
      <c r="B32" s="11" t="s">
        <v>39</v>
      </c>
      <c r="C32" s="10"/>
      <c r="D32" s="10" t="n">
        <f aca="false">IF(E32=F32,0,1)</f>
        <v>0</v>
      </c>
      <c r="E32" s="15" t="n">
        <f aca="false">G32+H32+I32</f>
        <v>0</v>
      </c>
      <c r="F32" s="12" t="n">
        <f aca="false">F332</f>
        <v>0</v>
      </c>
      <c r="G32" s="12" t="n">
        <f aca="false">G332</f>
        <v>0</v>
      </c>
      <c r="H32" s="12" t="n">
        <f aca="false">H332</f>
        <v>0</v>
      </c>
      <c r="I32" s="12" t="n">
        <f aca="false">I332</f>
        <v>0</v>
      </c>
      <c r="J32" s="12" t="e">
        <f aca="false">#REF!+J332</f>
        <v>#REF!</v>
      </c>
      <c r="K32" s="10"/>
    </row>
    <row r="33" s="21" customFormat="true" ht="31.2" hidden="false" customHeight="false" outlineLevel="0" collapsed="false">
      <c r="A33" s="16"/>
      <c r="B33" s="17" t="s">
        <v>40</v>
      </c>
      <c r="C33" s="18" t="n">
        <f aca="false">SUM(C39:C110)</f>
        <v>651</v>
      </c>
      <c r="D33" s="18" t="n">
        <f aca="false">SUM(D39:D110)</f>
        <v>272</v>
      </c>
      <c r="E33" s="19" t="n">
        <f aca="false">SUM(E39:E110)</f>
        <v>10399.72</v>
      </c>
      <c r="F33" s="19" t="n">
        <f aca="false">SUM(F39:F110)</f>
        <v>469830450.67</v>
      </c>
      <c r="G33" s="19" t="n">
        <f aca="false">SUM(G39:G110)</f>
        <v>347576904.01</v>
      </c>
      <c r="H33" s="19" t="n">
        <f aca="false">SUM(H39:H110)</f>
        <v>3639887.71</v>
      </c>
      <c r="I33" s="19" t="n">
        <f aca="false">SUM(I39:I110)</f>
        <v>118613658.95</v>
      </c>
      <c r="J33" s="19" t="n">
        <f aca="false">SUM(J39:J110)</f>
        <v>0</v>
      </c>
      <c r="K33" s="20"/>
    </row>
    <row r="34" s="21" customFormat="true" ht="15.6" hidden="false" customHeight="false" outlineLevel="0" collapsed="false">
      <c r="A34" s="16"/>
      <c r="B34" s="17" t="s">
        <v>41</v>
      </c>
      <c r="C34" s="20"/>
      <c r="D34" s="20"/>
      <c r="E34" s="19"/>
      <c r="F34" s="19" t="n">
        <f aca="false">G34+H34+I34</f>
        <v>196035752.46</v>
      </c>
      <c r="G34" s="19" t="n">
        <v>150267588.54</v>
      </c>
      <c r="H34" s="19" t="n">
        <v>1556909.08</v>
      </c>
      <c r="I34" s="22" t="n">
        <v>44211254.84</v>
      </c>
      <c r="J34" s="19" t="n">
        <v>0</v>
      </c>
      <c r="K34" s="20"/>
    </row>
    <row r="35" s="26" customFormat="true" ht="15.6" hidden="false" customHeight="false" outlineLevel="0" collapsed="false">
      <c r="A35" s="23"/>
      <c r="B35" s="24" t="s">
        <v>42</v>
      </c>
      <c r="C35" s="25"/>
      <c r="D35" s="25"/>
      <c r="E35" s="22"/>
      <c r="F35" s="19" t="n">
        <f aca="false">G35+H35+I35</f>
        <v>270561888.3</v>
      </c>
      <c r="G35" s="22" t="n">
        <f aca="false">G33-G34-G36</f>
        <v>195377467.89</v>
      </c>
      <c r="H35" s="22" t="n">
        <f aca="false">H33-H34-H36</f>
        <v>2037218.41</v>
      </c>
      <c r="I35" s="22" t="n">
        <f aca="false">I33-I34-I36</f>
        <v>73147202</v>
      </c>
      <c r="J35" s="19" t="n">
        <v>0</v>
      </c>
      <c r="K35" s="25"/>
    </row>
    <row r="36" s="21" customFormat="true" ht="15.6" hidden="false" customHeight="false" outlineLevel="0" collapsed="false">
      <c r="A36" s="16"/>
      <c r="B36" s="17" t="s">
        <v>43</v>
      </c>
      <c r="C36" s="20"/>
      <c r="D36" s="20"/>
      <c r="E36" s="19"/>
      <c r="F36" s="19" t="n">
        <f aca="false">G36+H36+I36</f>
        <v>3232809.91</v>
      </c>
      <c r="G36" s="19" t="n">
        <v>1931847.58</v>
      </c>
      <c r="H36" s="19" t="n">
        <v>45760.22</v>
      </c>
      <c r="I36" s="22" t="n">
        <v>1255202.11</v>
      </c>
      <c r="J36" s="19" t="n">
        <v>0</v>
      </c>
      <c r="K36" s="20"/>
    </row>
    <row r="37" s="21" customFormat="true" ht="15.6" hidden="false" customHeight="false" outlineLevel="0" collapsed="false">
      <c r="A37" s="16"/>
      <c r="B37" s="17" t="s">
        <v>44</v>
      </c>
      <c r="C37" s="20"/>
      <c r="D37" s="20"/>
      <c r="E37" s="19"/>
      <c r="F37" s="19" t="n">
        <f aca="false">G37+H37+I37</f>
        <v>200870182.88</v>
      </c>
      <c r="G37" s="19" t="n">
        <f aca="false">347364423.52-G34</f>
        <v>197096834.98</v>
      </c>
      <c r="H37" s="19" t="n">
        <f aca="false">3599011.82-H34</f>
        <v>2042102.74</v>
      </c>
      <c r="I37" s="22" t="n">
        <f aca="false">45942500-I34</f>
        <v>1731245.16</v>
      </c>
      <c r="J37" s="19" t="n">
        <v>0</v>
      </c>
      <c r="K37" s="20"/>
    </row>
    <row r="38" s="21" customFormat="true" ht="15.6" hidden="false" customHeight="false" outlineLevel="0" collapsed="false">
      <c r="A38" s="16"/>
      <c r="B38" s="24" t="s">
        <v>45</v>
      </c>
      <c r="C38" s="25"/>
      <c r="D38" s="25"/>
      <c r="E38" s="22"/>
      <c r="F38" s="19" t="n">
        <f aca="false">G38+H38+I38</f>
        <v>8989621.13000001</v>
      </c>
      <c r="G38" s="22" t="n">
        <f aca="false">197283861.54-G35</f>
        <v>1906393.65000001</v>
      </c>
      <c r="H38" s="22" t="n">
        <f aca="false">2095537.89-H35</f>
        <v>58319.48</v>
      </c>
      <c r="I38" s="22" t="n">
        <f aca="false">80172110-I35</f>
        <v>7024908</v>
      </c>
      <c r="J38" s="19" t="n">
        <v>0</v>
      </c>
      <c r="K38" s="25"/>
    </row>
    <row r="39" s="28" customFormat="true" ht="15.6" hidden="false" customHeight="false" outlineLevel="0" collapsed="false">
      <c r="A39" s="25" t="n">
        <v>1</v>
      </c>
      <c r="B39" s="24" t="s">
        <v>46</v>
      </c>
      <c r="C39" s="25" t="n">
        <v>3</v>
      </c>
      <c r="D39" s="25" t="n">
        <v>2</v>
      </c>
      <c r="E39" s="22" t="n">
        <v>38.7</v>
      </c>
      <c r="F39" s="22" t="n">
        <v>2344299.28</v>
      </c>
      <c r="G39" s="22" t="n">
        <v>1303677.04</v>
      </c>
      <c r="H39" s="22" t="n">
        <v>13593.56</v>
      </c>
      <c r="I39" s="22" t="n">
        <v>1027028.68</v>
      </c>
      <c r="J39" s="22" t="n">
        <v>0</v>
      </c>
      <c r="K39" s="27" t="n">
        <v>46022</v>
      </c>
    </row>
    <row r="40" s="28" customFormat="true" ht="15.6" hidden="false" customHeight="false" outlineLevel="0" collapsed="false">
      <c r="A40" s="25" t="n">
        <v>2</v>
      </c>
      <c r="B40" s="24" t="s">
        <v>47</v>
      </c>
      <c r="C40" s="25" t="n">
        <v>3</v>
      </c>
      <c r="D40" s="25" t="n">
        <v>2</v>
      </c>
      <c r="E40" s="22" t="n">
        <v>108.4</v>
      </c>
      <c r="F40" s="22" t="n">
        <f aca="false">G40+H40+I40</f>
        <v>4235000</v>
      </c>
      <c r="G40" s="22" t="n">
        <v>3651882.37</v>
      </c>
      <c r="H40" s="22" t="n">
        <v>37836.83</v>
      </c>
      <c r="I40" s="22" t="n">
        <v>545280.8</v>
      </c>
      <c r="J40" s="22" t="n">
        <v>0</v>
      </c>
      <c r="K40" s="27" t="n">
        <v>46022</v>
      </c>
    </row>
    <row r="41" s="28" customFormat="true" ht="15.6" hidden="false" customHeight="false" outlineLevel="0" collapsed="false">
      <c r="A41" s="25" t="n">
        <v>3</v>
      </c>
      <c r="B41" s="24" t="s">
        <v>48</v>
      </c>
      <c r="C41" s="25" t="n">
        <v>14</v>
      </c>
      <c r="D41" s="25" t="n">
        <v>5</v>
      </c>
      <c r="E41" s="22" t="n">
        <v>168.6</v>
      </c>
      <c r="F41" s="22" t="n">
        <v>7972000</v>
      </c>
      <c r="G41" s="22" t="n">
        <v>5679887.77</v>
      </c>
      <c r="H41" s="22" t="n">
        <v>58919.03</v>
      </c>
      <c r="I41" s="22" t="n">
        <v>2233193.2</v>
      </c>
      <c r="J41" s="22" t="n">
        <v>0</v>
      </c>
      <c r="K41" s="27" t="n">
        <v>46022</v>
      </c>
    </row>
    <row r="42" s="28" customFormat="true" ht="15.6" hidden="false" customHeight="false" outlineLevel="0" collapsed="false">
      <c r="A42" s="25" t="n">
        <v>4</v>
      </c>
      <c r="B42" s="24" t="s">
        <v>49</v>
      </c>
      <c r="C42" s="25" t="n">
        <v>2</v>
      </c>
      <c r="D42" s="25" t="n">
        <v>1</v>
      </c>
      <c r="E42" s="22" t="n">
        <v>55.5</v>
      </c>
      <c r="F42" s="22" t="n">
        <v>2350363.26</v>
      </c>
      <c r="G42" s="22" t="n">
        <v>1869614.36</v>
      </c>
      <c r="H42" s="22" t="n">
        <v>19494.64</v>
      </c>
      <c r="I42" s="22" t="n">
        <v>461254.26</v>
      </c>
      <c r="J42" s="22" t="n">
        <v>0</v>
      </c>
      <c r="K42" s="27" t="n">
        <v>46022</v>
      </c>
    </row>
    <row r="43" s="28" customFormat="true" ht="15.6" hidden="false" customHeight="false" outlineLevel="0" collapsed="false">
      <c r="A43" s="25" t="n">
        <v>5</v>
      </c>
      <c r="B43" s="24" t="s">
        <v>50</v>
      </c>
      <c r="C43" s="25" t="n">
        <v>14</v>
      </c>
      <c r="D43" s="25" t="n">
        <v>9</v>
      </c>
      <c r="E43" s="22" t="n">
        <v>200.6</v>
      </c>
      <c r="F43" s="22" t="n">
        <v>8946000</v>
      </c>
      <c r="G43" s="22" t="n">
        <v>6757934.22</v>
      </c>
      <c r="H43" s="22" t="n">
        <v>70088.58</v>
      </c>
      <c r="I43" s="22" t="n">
        <v>2117977.2</v>
      </c>
      <c r="J43" s="22" t="n">
        <v>0</v>
      </c>
      <c r="K43" s="27" t="n">
        <v>46022</v>
      </c>
    </row>
    <row r="44" s="28" customFormat="true" ht="15.6" hidden="false" customHeight="false" outlineLevel="0" collapsed="false">
      <c r="A44" s="25" t="n">
        <v>6</v>
      </c>
      <c r="B44" s="24" t="s">
        <v>51</v>
      </c>
      <c r="C44" s="25" t="n">
        <v>5</v>
      </c>
      <c r="D44" s="25" t="n">
        <v>3</v>
      </c>
      <c r="E44" s="22" t="n">
        <v>132.6</v>
      </c>
      <c r="F44" s="22" t="n">
        <v>6363931.24</v>
      </c>
      <c r="G44" s="22" t="n">
        <v>4466943.18</v>
      </c>
      <c r="H44" s="22" t="n">
        <v>46495.62</v>
      </c>
      <c r="I44" s="22" t="n">
        <v>1850492.44</v>
      </c>
      <c r="J44" s="22" t="n">
        <v>0</v>
      </c>
      <c r="K44" s="27" t="n">
        <v>46022</v>
      </c>
    </row>
    <row r="45" s="28" customFormat="true" ht="15.6" hidden="false" customHeight="false" outlineLevel="0" collapsed="false">
      <c r="A45" s="25" t="n">
        <v>7</v>
      </c>
      <c r="B45" s="24" t="s">
        <v>52</v>
      </c>
      <c r="C45" s="25" t="n">
        <v>29</v>
      </c>
      <c r="D45" s="25" t="n">
        <v>15</v>
      </c>
      <c r="E45" s="22" t="n">
        <v>659.1</v>
      </c>
      <c r="F45" s="22" t="n">
        <v>30246061.48</v>
      </c>
      <c r="G45" s="22" t="n">
        <v>22204285.97</v>
      </c>
      <c r="H45" s="22" t="n">
        <v>230159.83</v>
      </c>
      <c r="I45" s="22" t="n">
        <v>7811615.68</v>
      </c>
      <c r="J45" s="22" t="n">
        <v>0</v>
      </c>
      <c r="K45" s="27" t="n">
        <v>46022</v>
      </c>
    </row>
    <row r="46" s="28" customFormat="true" ht="15.6" hidden="false" customHeight="false" outlineLevel="0" collapsed="false">
      <c r="A46" s="25" t="n">
        <v>8</v>
      </c>
      <c r="B46" s="24" t="s">
        <v>53</v>
      </c>
      <c r="C46" s="25" t="n">
        <v>28</v>
      </c>
      <c r="D46" s="25" t="n">
        <v>13</v>
      </c>
      <c r="E46" s="22" t="n">
        <v>512.77</v>
      </c>
      <c r="F46" s="22" t="n">
        <v>20750300</v>
      </c>
      <c r="G46" s="22" t="n">
        <v>17274683.82</v>
      </c>
      <c r="H46" s="22" t="n">
        <v>178981.44</v>
      </c>
      <c r="I46" s="22" t="n">
        <v>3296634.74</v>
      </c>
      <c r="J46" s="22" t="n">
        <v>0</v>
      </c>
      <c r="K46" s="27" t="n">
        <v>46022</v>
      </c>
    </row>
    <row r="47" s="28" customFormat="true" ht="15.6" hidden="false" customHeight="false" outlineLevel="0" collapsed="false">
      <c r="A47" s="25" t="n">
        <v>9</v>
      </c>
      <c r="B47" s="24" t="s">
        <v>54</v>
      </c>
      <c r="C47" s="25" t="n">
        <v>17</v>
      </c>
      <c r="D47" s="25" t="n">
        <v>7</v>
      </c>
      <c r="E47" s="22" t="n">
        <v>371.5</v>
      </c>
      <c r="F47" s="22" t="n">
        <v>17517777.78</v>
      </c>
      <c r="G47" s="22" t="n">
        <v>12514739.52</v>
      </c>
      <c r="H47" s="22" t="n">
        <v>130377.48</v>
      </c>
      <c r="I47" s="22" t="n">
        <v>4872660.78</v>
      </c>
      <c r="J47" s="22" t="n">
        <v>0</v>
      </c>
      <c r="K47" s="27" t="n">
        <v>46022</v>
      </c>
    </row>
    <row r="48" s="28" customFormat="true" ht="15.6" hidden="false" customHeight="false" outlineLevel="0" collapsed="false">
      <c r="A48" s="25" t="n">
        <v>10</v>
      </c>
      <c r="B48" s="24" t="s">
        <v>55</v>
      </c>
      <c r="C48" s="25" t="n">
        <v>18</v>
      </c>
      <c r="D48" s="25" t="n">
        <v>7</v>
      </c>
      <c r="E48" s="22" t="n">
        <v>319.3</v>
      </c>
      <c r="F48" s="22" t="n">
        <v>14189091.71</v>
      </c>
      <c r="G48" s="22" t="n">
        <v>10756445.86</v>
      </c>
      <c r="H48" s="22" t="n">
        <v>111887.54</v>
      </c>
      <c r="I48" s="22" t="n">
        <v>3320758.31</v>
      </c>
      <c r="J48" s="22" t="n">
        <v>0</v>
      </c>
      <c r="K48" s="27" t="n">
        <v>46022</v>
      </c>
    </row>
    <row r="49" s="28" customFormat="true" ht="15.6" hidden="false" customHeight="false" outlineLevel="0" collapsed="false">
      <c r="A49" s="25" t="n">
        <v>11</v>
      </c>
      <c r="B49" s="24" t="s">
        <v>56</v>
      </c>
      <c r="C49" s="25" t="n">
        <v>7</v>
      </c>
      <c r="D49" s="25" t="n">
        <v>2</v>
      </c>
      <c r="E49" s="22" t="n">
        <v>65.2</v>
      </c>
      <c r="F49" s="22" t="n">
        <v>2929000</v>
      </c>
      <c r="G49" s="22" t="n">
        <v>2196446.4</v>
      </c>
      <c r="H49" s="22" t="n">
        <v>22831.2</v>
      </c>
      <c r="I49" s="22" t="n">
        <v>709722.4</v>
      </c>
      <c r="J49" s="22" t="n">
        <v>0</v>
      </c>
      <c r="K49" s="27" t="n">
        <v>46022</v>
      </c>
    </row>
    <row r="50" s="28" customFormat="true" ht="15.6" hidden="false" customHeight="false" outlineLevel="0" collapsed="false">
      <c r="A50" s="25" t="n">
        <v>12</v>
      </c>
      <c r="B50" s="24" t="s">
        <v>57</v>
      </c>
      <c r="C50" s="25" t="n">
        <v>5</v>
      </c>
      <c r="D50" s="25" t="n">
        <v>1</v>
      </c>
      <c r="E50" s="22" t="n">
        <v>29</v>
      </c>
      <c r="F50" s="22" t="n">
        <f aca="false">G50+H50+I50</f>
        <v>1240000</v>
      </c>
      <c r="G50" s="22" t="n">
        <v>976979.6</v>
      </c>
      <c r="H50" s="22" t="n">
        <v>10122.4</v>
      </c>
      <c r="I50" s="22" t="n">
        <v>252898</v>
      </c>
      <c r="J50" s="22" t="n">
        <v>0</v>
      </c>
      <c r="K50" s="27" t="n">
        <v>46022</v>
      </c>
    </row>
    <row r="51" s="29" customFormat="true" ht="15.6" hidden="false" customHeight="false" outlineLevel="0" collapsed="false">
      <c r="A51" s="25" t="n">
        <v>13</v>
      </c>
      <c r="B51" s="24" t="s">
        <v>58</v>
      </c>
      <c r="C51" s="25" t="n">
        <v>4</v>
      </c>
      <c r="D51" s="25" t="n">
        <v>2</v>
      </c>
      <c r="E51" s="22" t="n">
        <v>63.7</v>
      </c>
      <c r="F51" s="22" t="n">
        <v>3207594.6</v>
      </c>
      <c r="G51" s="22" t="n">
        <v>2145986.21</v>
      </c>
      <c r="H51" s="22" t="n">
        <v>22234.39</v>
      </c>
      <c r="I51" s="22" t="n">
        <v>1039374</v>
      </c>
      <c r="J51" s="22" t="n">
        <v>0</v>
      </c>
      <c r="K51" s="27" t="n">
        <v>44196</v>
      </c>
    </row>
    <row r="52" s="28" customFormat="true" ht="15.6" hidden="false" customHeight="false" outlineLevel="0" collapsed="false">
      <c r="A52" s="25" t="n">
        <v>14</v>
      </c>
      <c r="B52" s="24" t="s">
        <v>59</v>
      </c>
      <c r="C52" s="25" t="n">
        <v>27</v>
      </c>
      <c r="D52" s="25" t="n">
        <v>7</v>
      </c>
      <c r="E52" s="22" t="n">
        <v>298.4</v>
      </c>
      <c r="F52" s="22" t="n">
        <v>14107840.59</v>
      </c>
      <c r="G52" s="22" t="n">
        <v>10052124.79</v>
      </c>
      <c r="H52" s="22" t="n">
        <v>104814.41</v>
      </c>
      <c r="I52" s="22" t="n">
        <v>3950901.39</v>
      </c>
      <c r="J52" s="22" t="n">
        <v>0</v>
      </c>
      <c r="K52" s="27" t="n">
        <v>46022</v>
      </c>
    </row>
    <row r="53" s="28" customFormat="true" ht="15.6" hidden="false" customHeight="false" outlineLevel="0" collapsed="false">
      <c r="A53" s="25" t="n">
        <v>15</v>
      </c>
      <c r="B53" s="24" t="s">
        <v>60</v>
      </c>
      <c r="C53" s="25" t="n">
        <v>17</v>
      </c>
      <c r="D53" s="25" t="n">
        <v>8</v>
      </c>
      <c r="E53" s="22" t="n">
        <v>358.3</v>
      </c>
      <c r="F53" s="22" t="n">
        <v>17001833.33</v>
      </c>
      <c r="G53" s="22" t="n">
        <v>12070072.93</v>
      </c>
      <c r="H53" s="22" t="n">
        <v>125742.47</v>
      </c>
      <c r="I53" s="22" t="n">
        <v>4806017.93</v>
      </c>
      <c r="J53" s="22" t="n">
        <v>0</v>
      </c>
      <c r="K53" s="27" t="n">
        <v>46022</v>
      </c>
    </row>
    <row r="54" s="28" customFormat="true" ht="15.6" hidden="false" customHeight="false" outlineLevel="0" collapsed="false">
      <c r="A54" s="25" t="n">
        <v>16</v>
      </c>
      <c r="B54" s="24" t="s">
        <v>61</v>
      </c>
      <c r="C54" s="25" t="n">
        <v>1</v>
      </c>
      <c r="D54" s="25" t="n">
        <v>1</v>
      </c>
      <c r="E54" s="22" t="n">
        <v>69.7</v>
      </c>
      <c r="F54" s="22" t="n">
        <f aca="false">G54+H54+I54</f>
        <v>2894954.75</v>
      </c>
      <c r="G54" s="22" t="n">
        <v>2348119.94</v>
      </c>
      <c r="H54" s="22" t="n">
        <v>24328.66</v>
      </c>
      <c r="I54" s="22" t="n">
        <v>522506.15</v>
      </c>
      <c r="J54" s="22" t="n">
        <v>0</v>
      </c>
      <c r="K54" s="27" t="n">
        <v>46022</v>
      </c>
    </row>
    <row r="55" s="28" customFormat="true" ht="15.6" hidden="false" customHeight="false" outlineLevel="0" collapsed="false">
      <c r="A55" s="25" t="n">
        <v>17</v>
      </c>
      <c r="B55" s="24" t="s">
        <v>62</v>
      </c>
      <c r="C55" s="25" t="n">
        <v>5</v>
      </c>
      <c r="D55" s="25" t="n">
        <v>2</v>
      </c>
      <c r="E55" s="22" t="n">
        <v>76.3</v>
      </c>
      <c r="F55" s="22" t="n">
        <v>2776860.86</v>
      </c>
      <c r="G55" s="22" t="n">
        <v>2570298.67</v>
      </c>
      <c r="H55" s="22" t="n">
        <v>26800.73</v>
      </c>
      <c r="I55" s="22" t="n">
        <v>179761.46</v>
      </c>
      <c r="J55" s="22" t="n">
        <v>0</v>
      </c>
      <c r="K55" s="27" t="n">
        <v>46022</v>
      </c>
    </row>
    <row r="56" s="28" customFormat="true" ht="15.6" hidden="false" customHeight="false" outlineLevel="0" collapsed="false">
      <c r="A56" s="25" t="n">
        <v>18</v>
      </c>
      <c r="B56" s="24" t="s">
        <v>63</v>
      </c>
      <c r="C56" s="25" t="n">
        <v>1</v>
      </c>
      <c r="D56" s="25" t="n">
        <v>1</v>
      </c>
      <c r="E56" s="22" t="n">
        <v>21.7</v>
      </c>
      <c r="F56" s="22" t="n">
        <f aca="false">G56+H56+I56</f>
        <v>895000</v>
      </c>
      <c r="G56" s="22" t="n">
        <v>731050.25</v>
      </c>
      <c r="H56" s="22" t="n">
        <v>7574.35</v>
      </c>
      <c r="I56" s="22" t="n">
        <v>156375.4</v>
      </c>
      <c r="J56" s="22" t="n">
        <v>0</v>
      </c>
      <c r="K56" s="27" t="n">
        <v>46022</v>
      </c>
    </row>
    <row r="57" s="28" customFormat="true" ht="15.6" hidden="false" customHeight="false" outlineLevel="0" collapsed="false">
      <c r="A57" s="25" t="n">
        <v>19</v>
      </c>
      <c r="B57" s="24" t="s">
        <v>64</v>
      </c>
      <c r="C57" s="25" t="n">
        <v>4</v>
      </c>
      <c r="D57" s="25" t="n">
        <v>1</v>
      </c>
      <c r="E57" s="22" t="n">
        <v>37.2</v>
      </c>
      <c r="F57" s="22" t="n">
        <v>1861750</v>
      </c>
      <c r="G57" s="22" t="n">
        <v>1253146.92</v>
      </c>
      <c r="H57" s="22" t="n">
        <v>13066.68</v>
      </c>
      <c r="I57" s="22" t="n">
        <v>595536.4</v>
      </c>
      <c r="J57" s="22" t="n">
        <v>0</v>
      </c>
      <c r="K57" s="27" t="n">
        <v>46022</v>
      </c>
    </row>
    <row r="58" s="28" customFormat="true" ht="15.6" hidden="false" customHeight="false" outlineLevel="0" collapsed="false">
      <c r="A58" s="25" t="n">
        <v>20</v>
      </c>
      <c r="B58" s="24" t="s">
        <v>65</v>
      </c>
      <c r="C58" s="25" t="n">
        <v>6</v>
      </c>
      <c r="D58" s="25" t="n">
        <v>3</v>
      </c>
      <c r="E58" s="22" t="n">
        <v>69.6</v>
      </c>
      <c r="F58" s="22" t="n">
        <v>3181268</v>
      </c>
      <c r="G58" s="22" t="n">
        <v>2344628.15</v>
      </c>
      <c r="H58" s="22" t="n">
        <v>24416.65</v>
      </c>
      <c r="I58" s="22" t="n">
        <v>812223.2</v>
      </c>
      <c r="J58" s="22" t="n">
        <v>0</v>
      </c>
      <c r="K58" s="27" t="n">
        <v>46022</v>
      </c>
    </row>
    <row r="59" s="28" customFormat="true" ht="15.6" hidden="false" customHeight="false" outlineLevel="0" collapsed="false">
      <c r="A59" s="25" t="n">
        <v>21</v>
      </c>
      <c r="B59" s="24" t="s">
        <v>66</v>
      </c>
      <c r="C59" s="25" t="n">
        <v>13</v>
      </c>
      <c r="D59" s="25" t="n">
        <v>7</v>
      </c>
      <c r="E59" s="22" t="n">
        <v>221.9</v>
      </c>
      <c r="F59" s="22" t="n">
        <v>12320666.67</v>
      </c>
      <c r="G59" s="22" t="n">
        <v>7475169.76</v>
      </c>
      <c r="H59" s="22" t="n">
        <v>77862.44</v>
      </c>
      <c r="I59" s="22" t="n">
        <v>4767634.47</v>
      </c>
      <c r="J59" s="22" t="n">
        <v>0</v>
      </c>
      <c r="K59" s="27" t="n">
        <v>46022</v>
      </c>
    </row>
    <row r="60" s="28" customFormat="true" ht="15.6" hidden="false" customHeight="false" outlineLevel="0" collapsed="false">
      <c r="A60" s="25" t="n">
        <v>22</v>
      </c>
      <c r="B60" s="24" t="s">
        <v>67</v>
      </c>
      <c r="C60" s="25" t="n">
        <v>4</v>
      </c>
      <c r="D60" s="25" t="n">
        <v>2</v>
      </c>
      <c r="E60" s="22" t="n">
        <v>82.1</v>
      </c>
      <c r="F60" s="22" t="n">
        <v>3429600</v>
      </c>
      <c r="G60" s="22" t="n">
        <v>2765862.94</v>
      </c>
      <c r="H60" s="22" t="n">
        <v>28656.86</v>
      </c>
      <c r="I60" s="22" t="n">
        <v>635080.2</v>
      </c>
      <c r="J60" s="22" t="n">
        <v>0</v>
      </c>
      <c r="K60" s="27" t="n">
        <v>46022</v>
      </c>
    </row>
    <row r="61" s="28" customFormat="true" ht="15.6" hidden="false" customHeight="false" outlineLevel="0" collapsed="false">
      <c r="A61" s="25" t="n">
        <v>23</v>
      </c>
      <c r="B61" s="24" t="s">
        <v>68</v>
      </c>
      <c r="C61" s="25" t="n">
        <v>1</v>
      </c>
      <c r="D61" s="25" t="n">
        <v>1</v>
      </c>
      <c r="E61" s="22" t="n">
        <v>7.9</v>
      </c>
      <c r="F61" s="22" t="n">
        <v>421121.11</v>
      </c>
      <c r="G61" s="22" t="n">
        <v>262678.07</v>
      </c>
      <c r="H61" s="22" t="n">
        <v>6222.13</v>
      </c>
      <c r="I61" s="22" t="n">
        <v>152220.91</v>
      </c>
      <c r="J61" s="22" t="n">
        <v>0</v>
      </c>
      <c r="K61" s="27" t="n">
        <v>46022</v>
      </c>
    </row>
    <row r="62" s="29" customFormat="true" ht="15.6" hidden="false" customHeight="false" outlineLevel="0" collapsed="false">
      <c r="A62" s="25" t="n">
        <v>24</v>
      </c>
      <c r="B62" s="24" t="s">
        <v>69</v>
      </c>
      <c r="C62" s="25" t="n">
        <v>4</v>
      </c>
      <c r="D62" s="25" t="n">
        <v>1</v>
      </c>
      <c r="E62" s="22" t="n">
        <v>67.9</v>
      </c>
      <c r="F62" s="22" t="n">
        <f aca="false">G62+H62+I62</f>
        <v>3091771.71</v>
      </c>
      <c r="G62" s="22" t="n">
        <v>2287479.83</v>
      </c>
      <c r="H62" s="22" t="n">
        <v>23700.37</v>
      </c>
      <c r="I62" s="22" t="n">
        <v>780591.51</v>
      </c>
      <c r="J62" s="22" t="n">
        <v>0</v>
      </c>
      <c r="K62" s="27" t="n">
        <v>46022</v>
      </c>
    </row>
    <row r="63" s="28" customFormat="true" ht="15.6" hidden="false" customHeight="false" outlineLevel="0" collapsed="false">
      <c r="A63" s="25" t="n">
        <v>25</v>
      </c>
      <c r="B63" s="24" t="s">
        <v>70</v>
      </c>
      <c r="C63" s="25" t="n">
        <v>16</v>
      </c>
      <c r="D63" s="25" t="n">
        <v>7</v>
      </c>
      <c r="E63" s="22" t="n">
        <v>372.1</v>
      </c>
      <c r="F63" s="22" t="n">
        <v>18707427.76</v>
      </c>
      <c r="G63" s="22" t="n">
        <v>12535522.59</v>
      </c>
      <c r="H63" s="22" t="n">
        <v>130017.21</v>
      </c>
      <c r="I63" s="22" t="n">
        <v>6041887.96</v>
      </c>
      <c r="J63" s="22" t="n">
        <v>0</v>
      </c>
      <c r="K63" s="27" t="n">
        <v>46022</v>
      </c>
    </row>
    <row r="64" s="28" customFormat="true" ht="15.6" hidden="false" customHeight="false" outlineLevel="0" collapsed="false">
      <c r="A64" s="25" t="n">
        <v>26</v>
      </c>
      <c r="B64" s="24" t="s">
        <v>71</v>
      </c>
      <c r="C64" s="25" t="n">
        <v>13</v>
      </c>
      <c r="D64" s="25" t="n">
        <v>2</v>
      </c>
      <c r="E64" s="22" t="n">
        <v>110</v>
      </c>
      <c r="F64" s="22" t="n">
        <v>4905240</v>
      </c>
      <c r="G64" s="22" t="n">
        <v>3705645.47</v>
      </c>
      <c r="H64" s="22" t="n">
        <v>38534.53</v>
      </c>
      <c r="I64" s="22" t="n">
        <v>1161060</v>
      </c>
      <c r="J64" s="22" t="n">
        <v>0</v>
      </c>
      <c r="K64" s="27" t="n">
        <v>46022</v>
      </c>
    </row>
    <row r="65" s="28" customFormat="true" ht="15.6" hidden="false" customHeight="false" outlineLevel="0" collapsed="false">
      <c r="A65" s="25" t="n">
        <v>27</v>
      </c>
      <c r="B65" s="24" t="s">
        <v>72</v>
      </c>
      <c r="C65" s="25" t="n">
        <v>6</v>
      </c>
      <c r="D65" s="25" t="n">
        <v>2</v>
      </c>
      <c r="E65" s="22" t="n">
        <v>36.4</v>
      </c>
      <c r="F65" s="22" t="n">
        <v>2084795.05</v>
      </c>
      <c r="G65" s="22" t="n">
        <v>1226237.24</v>
      </c>
      <c r="H65" s="22" t="n">
        <v>12745.96</v>
      </c>
      <c r="I65" s="22" t="n">
        <v>845811.85</v>
      </c>
      <c r="J65" s="22" t="n">
        <v>0</v>
      </c>
      <c r="K65" s="27" t="n">
        <v>46022</v>
      </c>
    </row>
    <row r="66" s="28" customFormat="true" ht="15.6" hidden="false" customHeight="false" outlineLevel="0" collapsed="false">
      <c r="A66" s="25" t="n">
        <v>28</v>
      </c>
      <c r="B66" s="24" t="s">
        <v>73</v>
      </c>
      <c r="C66" s="25" t="n">
        <v>9</v>
      </c>
      <c r="D66" s="25" t="n">
        <v>3</v>
      </c>
      <c r="E66" s="22" t="n">
        <v>117.3</v>
      </c>
      <c r="F66" s="22" t="n">
        <v>4588146.85</v>
      </c>
      <c r="G66" s="22" t="n">
        <v>3951455.22</v>
      </c>
      <c r="H66" s="22" t="n">
        <v>41202.18</v>
      </c>
      <c r="I66" s="22" t="n">
        <v>595489.45</v>
      </c>
      <c r="J66" s="22" t="n">
        <v>0</v>
      </c>
      <c r="K66" s="27" t="n">
        <v>46022</v>
      </c>
    </row>
    <row r="67" s="28" customFormat="true" ht="15.6" hidden="false" customHeight="false" outlineLevel="0" collapsed="false">
      <c r="A67" s="25" t="n">
        <v>29</v>
      </c>
      <c r="B67" s="24" t="s">
        <v>74</v>
      </c>
      <c r="C67" s="25" t="n">
        <v>12</v>
      </c>
      <c r="D67" s="25" t="n">
        <v>7</v>
      </c>
      <c r="E67" s="22" t="n">
        <v>210.25</v>
      </c>
      <c r="F67" s="22" t="n">
        <v>7629890</v>
      </c>
      <c r="G67" s="22" t="n">
        <v>6982577.31</v>
      </c>
      <c r="H67" s="22" t="n">
        <v>72494.79</v>
      </c>
      <c r="I67" s="22" t="n">
        <v>574817.9</v>
      </c>
      <c r="J67" s="22" t="n">
        <v>0</v>
      </c>
      <c r="K67" s="27" t="n">
        <v>46022</v>
      </c>
    </row>
    <row r="68" s="28" customFormat="true" ht="15.6" hidden="false" customHeight="false" outlineLevel="0" collapsed="false">
      <c r="A68" s="25" t="n">
        <v>30</v>
      </c>
      <c r="B68" s="24" t="s">
        <v>75</v>
      </c>
      <c r="C68" s="25" t="n">
        <v>36</v>
      </c>
      <c r="D68" s="25" t="n">
        <v>20</v>
      </c>
      <c r="E68" s="22" t="n">
        <v>679.6</v>
      </c>
      <c r="F68" s="22" t="n">
        <v>28200777.48</v>
      </c>
      <c r="G68" s="22" t="n">
        <v>22416152.56</v>
      </c>
      <c r="H68" s="22" t="n">
        <v>232666.44</v>
      </c>
      <c r="I68" s="22" t="n">
        <v>5551958.48</v>
      </c>
      <c r="J68" s="22" t="n">
        <v>0</v>
      </c>
      <c r="K68" s="27" t="n">
        <v>46022</v>
      </c>
    </row>
    <row r="69" s="28" customFormat="true" ht="15.6" hidden="false" customHeight="false" outlineLevel="0" collapsed="false">
      <c r="A69" s="25" t="n">
        <v>31</v>
      </c>
      <c r="B69" s="24" t="s">
        <v>76</v>
      </c>
      <c r="C69" s="25" t="n">
        <v>26</v>
      </c>
      <c r="D69" s="25" t="n">
        <v>6</v>
      </c>
      <c r="E69" s="22" t="n">
        <v>244.5</v>
      </c>
      <c r="F69" s="22" t="n">
        <v>11892504.7</v>
      </c>
      <c r="G69" s="22" t="n">
        <v>8236409.22</v>
      </c>
      <c r="H69" s="22" t="n">
        <v>85881.78</v>
      </c>
      <c r="I69" s="22" t="n">
        <v>3570213.7</v>
      </c>
      <c r="J69" s="22" t="n">
        <v>0</v>
      </c>
      <c r="K69" s="27" t="n">
        <v>46022</v>
      </c>
    </row>
    <row r="70" s="28" customFormat="true" ht="15.6" hidden="false" customHeight="false" outlineLevel="0" collapsed="false">
      <c r="A70" s="25" t="n">
        <v>32</v>
      </c>
      <c r="B70" s="24" t="s">
        <v>77</v>
      </c>
      <c r="C70" s="25" t="n">
        <v>2</v>
      </c>
      <c r="D70" s="25" t="n">
        <v>1</v>
      </c>
      <c r="E70" s="22" t="n">
        <v>32</v>
      </c>
      <c r="F70" s="22" t="n">
        <v>1713805.59</v>
      </c>
      <c r="G70" s="22" t="n">
        <v>1077975.85</v>
      </c>
      <c r="H70" s="22" t="n">
        <v>11240.15</v>
      </c>
      <c r="I70" s="22" t="n">
        <v>624589.59</v>
      </c>
      <c r="J70" s="22" t="n">
        <v>0</v>
      </c>
      <c r="K70" s="27" t="n">
        <v>46022</v>
      </c>
    </row>
    <row r="71" s="28" customFormat="true" ht="15.6" hidden="false" customHeight="false" outlineLevel="0" collapsed="false">
      <c r="A71" s="25" t="n">
        <v>33</v>
      </c>
      <c r="B71" s="24" t="s">
        <v>78</v>
      </c>
      <c r="C71" s="25" t="n">
        <v>3</v>
      </c>
      <c r="D71" s="25" t="n">
        <v>1</v>
      </c>
      <c r="E71" s="22" t="n">
        <v>48.5</v>
      </c>
      <c r="F71" s="22" t="n">
        <v>2302296.8</v>
      </c>
      <c r="G71" s="22" t="n">
        <v>1633914.16</v>
      </c>
      <c r="H71" s="22" t="n">
        <v>16928.84</v>
      </c>
      <c r="I71" s="22" t="n">
        <v>651453.8</v>
      </c>
      <c r="J71" s="22" t="n">
        <v>0</v>
      </c>
      <c r="K71" s="27" t="n">
        <v>46022</v>
      </c>
    </row>
    <row r="72" s="28" customFormat="true" ht="15.6" hidden="false" customHeight="false" outlineLevel="0" collapsed="false">
      <c r="A72" s="25" t="n">
        <v>34</v>
      </c>
      <c r="B72" s="24" t="s">
        <v>79</v>
      </c>
      <c r="C72" s="25" t="n">
        <v>4</v>
      </c>
      <c r="D72" s="25" t="n">
        <v>1</v>
      </c>
      <c r="E72" s="22" t="n">
        <v>46.1</v>
      </c>
      <c r="F72" s="22" t="n">
        <v>2190000</v>
      </c>
      <c r="G72" s="22" t="n">
        <v>1553060.68</v>
      </c>
      <c r="H72" s="22" t="n">
        <v>16091.12</v>
      </c>
      <c r="I72" s="22" t="n">
        <v>620848.2</v>
      </c>
      <c r="J72" s="22" t="n">
        <v>0</v>
      </c>
      <c r="K72" s="27" t="n">
        <v>46022</v>
      </c>
    </row>
    <row r="73" s="28" customFormat="true" ht="15.6" hidden="false" customHeight="false" outlineLevel="0" collapsed="false">
      <c r="A73" s="25" t="n">
        <v>35</v>
      </c>
      <c r="B73" s="24" t="s">
        <v>80</v>
      </c>
      <c r="C73" s="25" t="n">
        <v>10</v>
      </c>
      <c r="D73" s="25" t="n">
        <v>4</v>
      </c>
      <c r="E73" s="22" t="n">
        <v>114.6</v>
      </c>
      <c r="F73" s="22" t="n">
        <v>5115570</v>
      </c>
      <c r="G73" s="22" t="n">
        <v>3754621.81</v>
      </c>
      <c r="H73" s="22" t="n">
        <v>39149.79</v>
      </c>
      <c r="I73" s="22" t="n">
        <v>1321798.4</v>
      </c>
      <c r="J73" s="22" t="n">
        <v>0</v>
      </c>
      <c r="K73" s="27" t="n">
        <v>46022</v>
      </c>
    </row>
    <row r="74" s="28" customFormat="true" ht="15.6" hidden="false" customHeight="false" outlineLevel="0" collapsed="false">
      <c r="A74" s="25" t="n">
        <v>36</v>
      </c>
      <c r="B74" s="24" t="s">
        <v>81</v>
      </c>
      <c r="C74" s="25" t="n">
        <v>2</v>
      </c>
      <c r="D74" s="25" t="n">
        <v>1</v>
      </c>
      <c r="E74" s="22" t="n">
        <v>51.7</v>
      </c>
      <c r="F74" s="22" t="n">
        <f aca="false">G74+H74+I74</f>
        <v>2265289.69</v>
      </c>
      <c r="G74" s="22" t="n">
        <v>1741718.81</v>
      </c>
      <c r="H74" s="22" t="n">
        <v>18045.79</v>
      </c>
      <c r="I74" s="22" t="n">
        <v>505525.09</v>
      </c>
      <c r="J74" s="22" t="n">
        <v>0</v>
      </c>
      <c r="K74" s="27" t="n">
        <v>46022</v>
      </c>
    </row>
    <row r="75" s="28" customFormat="true" ht="15.6" hidden="false" customHeight="false" outlineLevel="0" collapsed="false">
      <c r="A75" s="25" t="n">
        <v>37</v>
      </c>
      <c r="B75" s="24" t="s">
        <v>82</v>
      </c>
      <c r="C75" s="25" t="n">
        <v>5</v>
      </c>
      <c r="D75" s="25" t="n">
        <v>1</v>
      </c>
      <c r="E75" s="22" t="n">
        <v>46.5</v>
      </c>
      <c r="F75" s="22" t="n">
        <v>1900043.3</v>
      </c>
      <c r="G75" s="22" t="n">
        <v>1566433.66</v>
      </c>
      <c r="H75" s="22" t="n">
        <v>16333.34</v>
      </c>
      <c r="I75" s="22" t="n">
        <v>317276.3</v>
      </c>
      <c r="J75" s="22" t="n">
        <v>0</v>
      </c>
      <c r="K75" s="27" t="n">
        <v>46022</v>
      </c>
    </row>
    <row r="76" s="28" customFormat="true" ht="15.6" hidden="false" customHeight="false" outlineLevel="0" collapsed="false">
      <c r="A76" s="25" t="n">
        <v>38</v>
      </c>
      <c r="B76" s="24" t="s">
        <v>83</v>
      </c>
      <c r="C76" s="25" t="n">
        <v>6</v>
      </c>
      <c r="D76" s="25" t="n">
        <v>1</v>
      </c>
      <c r="E76" s="22" t="n">
        <v>50.5</v>
      </c>
      <c r="F76" s="22" t="n">
        <f aca="false">G76+H76+I76</f>
        <v>1592000</v>
      </c>
      <c r="G76" s="22" t="n">
        <v>1575674.58</v>
      </c>
      <c r="H76" s="22" t="n">
        <v>16325.42</v>
      </c>
      <c r="I76" s="22" t="n">
        <v>0</v>
      </c>
      <c r="J76" s="22" t="n">
        <v>0</v>
      </c>
      <c r="K76" s="27" t="n">
        <v>46022</v>
      </c>
    </row>
    <row r="77" s="28" customFormat="true" ht="15" hidden="false" customHeight="true" outlineLevel="0" collapsed="false">
      <c r="A77" s="25" t="n">
        <v>39</v>
      </c>
      <c r="B77" s="24" t="s">
        <v>84</v>
      </c>
      <c r="C77" s="25" t="n">
        <v>18</v>
      </c>
      <c r="D77" s="25" t="n">
        <v>6</v>
      </c>
      <c r="E77" s="22" t="n">
        <v>179.5</v>
      </c>
      <c r="F77" s="22" t="n">
        <v>8853750</v>
      </c>
      <c r="G77" s="22" t="n">
        <v>6046770.79</v>
      </c>
      <c r="H77" s="22" t="n">
        <v>63050.21</v>
      </c>
      <c r="I77" s="22" t="n">
        <v>2743929</v>
      </c>
      <c r="J77" s="22" t="n">
        <v>0</v>
      </c>
      <c r="K77" s="27" t="n">
        <v>46022</v>
      </c>
    </row>
    <row r="78" s="28" customFormat="true" ht="15.6" hidden="false" customHeight="false" outlineLevel="0" collapsed="false">
      <c r="A78" s="25" t="n">
        <v>40</v>
      </c>
      <c r="B78" s="24" t="s">
        <v>85</v>
      </c>
      <c r="C78" s="25" t="n">
        <v>10</v>
      </c>
      <c r="D78" s="25" t="n">
        <v>5</v>
      </c>
      <c r="E78" s="22" t="n">
        <v>167.9</v>
      </c>
      <c r="F78" s="22" t="n">
        <v>7370438</v>
      </c>
      <c r="G78" s="22" t="n">
        <v>5656004.53</v>
      </c>
      <c r="H78" s="22" t="n">
        <v>58975.67</v>
      </c>
      <c r="I78" s="22" t="n">
        <v>1655457.8</v>
      </c>
      <c r="J78" s="22" t="n">
        <v>0</v>
      </c>
      <c r="K78" s="27" t="n">
        <v>46022</v>
      </c>
    </row>
    <row r="79" s="28" customFormat="true" ht="16.5" hidden="false" customHeight="true" outlineLevel="0" collapsed="false">
      <c r="A79" s="25" t="n">
        <v>41</v>
      </c>
      <c r="B79" s="24" t="s">
        <v>86</v>
      </c>
      <c r="C79" s="25" t="n">
        <v>3</v>
      </c>
      <c r="D79" s="25" t="n">
        <v>2</v>
      </c>
      <c r="E79" s="22" t="n">
        <v>40.9</v>
      </c>
      <c r="F79" s="22" t="n">
        <f aca="false">G79+H79+I79</f>
        <v>2097992.4</v>
      </c>
      <c r="G79" s="22" t="n">
        <v>1377832.02</v>
      </c>
      <c r="H79" s="22" t="n">
        <v>14322.18</v>
      </c>
      <c r="I79" s="22" t="n">
        <v>705838.2</v>
      </c>
      <c r="J79" s="22" t="n">
        <v>0</v>
      </c>
      <c r="K79" s="27" t="n">
        <v>46022</v>
      </c>
    </row>
    <row r="80" s="28" customFormat="true" ht="15.6" hidden="false" customHeight="false" outlineLevel="0" collapsed="false">
      <c r="A80" s="25" t="n">
        <v>42</v>
      </c>
      <c r="B80" s="24" t="s">
        <v>87</v>
      </c>
      <c r="C80" s="25" t="n">
        <v>5</v>
      </c>
      <c r="D80" s="25" t="n">
        <v>2</v>
      </c>
      <c r="E80" s="22" t="n">
        <v>96.4</v>
      </c>
      <c r="F80" s="22" t="n">
        <v>5177163.3</v>
      </c>
      <c r="G80" s="22" t="n">
        <v>3247402.25</v>
      </c>
      <c r="H80" s="22" t="n">
        <v>33860.95</v>
      </c>
      <c r="I80" s="22" t="n">
        <v>1895900.1</v>
      </c>
      <c r="J80" s="22" t="n">
        <v>0</v>
      </c>
      <c r="K80" s="27" t="n">
        <v>46022</v>
      </c>
    </row>
    <row r="81" s="28" customFormat="true" ht="15.6" hidden="false" customHeight="false" outlineLevel="0" collapsed="false">
      <c r="A81" s="25" t="n">
        <v>43</v>
      </c>
      <c r="B81" s="24" t="s">
        <v>88</v>
      </c>
      <c r="C81" s="25" t="n">
        <v>3</v>
      </c>
      <c r="D81" s="25" t="n">
        <v>2</v>
      </c>
      <c r="E81" s="22" t="n">
        <v>39.5</v>
      </c>
      <c r="F81" s="22" t="n">
        <v>1418030.1</v>
      </c>
      <c r="G81" s="22" t="n">
        <v>1040849.97</v>
      </c>
      <c r="H81" s="22" t="n">
        <v>10853.03</v>
      </c>
      <c r="I81" s="22" t="n">
        <v>366327.1</v>
      </c>
      <c r="J81" s="22" t="n">
        <v>0</v>
      </c>
      <c r="K81" s="27" t="n">
        <v>46022</v>
      </c>
    </row>
    <row r="82" s="28" customFormat="true" ht="15.6" hidden="false" customHeight="false" outlineLevel="0" collapsed="false">
      <c r="A82" s="25" t="n">
        <v>44</v>
      </c>
      <c r="B82" s="24" t="s">
        <v>89</v>
      </c>
      <c r="C82" s="25" t="n">
        <v>18</v>
      </c>
      <c r="D82" s="25" t="n">
        <v>5</v>
      </c>
      <c r="E82" s="22" t="n">
        <v>132.2</v>
      </c>
      <c r="F82" s="22" t="n">
        <v>5906800</v>
      </c>
      <c r="G82" s="22" t="n">
        <v>4453679.42</v>
      </c>
      <c r="H82" s="22" t="n">
        <v>46144.18</v>
      </c>
      <c r="I82" s="22" t="n">
        <v>1406976.4</v>
      </c>
      <c r="J82" s="22" t="n">
        <v>0</v>
      </c>
      <c r="K82" s="27" t="n">
        <v>46022</v>
      </c>
    </row>
    <row r="83" s="28" customFormat="true" ht="15.6" hidden="false" customHeight="false" outlineLevel="0" collapsed="false">
      <c r="A83" s="25" t="n">
        <v>45</v>
      </c>
      <c r="B83" s="24" t="s">
        <v>90</v>
      </c>
      <c r="C83" s="25" t="n">
        <v>2</v>
      </c>
      <c r="D83" s="25" t="n">
        <v>1</v>
      </c>
      <c r="E83" s="22" t="n">
        <v>46.7</v>
      </c>
      <c r="F83" s="22" t="n">
        <f aca="false">G83+H83+I83</f>
        <v>2215000</v>
      </c>
      <c r="G83" s="22" t="n">
        <v>1573171</v>
      </c>
      <c r="H83" s="22" t="n">
        <v>16403.6</v>
      </c>
      <c r="I83" s="22" t="n">
        <v>625425.4</v>
      </c>
      <c r="J83" s="22" t="n">
        <v>0</v>
      </c>
      <c r="K83" s="27" t="n">
        <v>46022</v>
      </c>
    </row>
    <row r="84" s="28" customFormat="true" ht="15.6" hidden="false" customHeight="false" outlineLevel="0" collapsed="false">
      <c r="A84" s="25" t="n">
        <v>46</v>
      </c>
      <c r="B84" s="24" t="s">
        <v>91</v>
      </c>
      <c r="C84" s="25" t="n">
        <v>18</v>
      </c>
      <c r="D84" s="25" t="n">
        <v>5</v>
      </c>
      <c r="E84" s="22" t="n">
        <v>178.8</v>
      </c>
      <c r="F84" s="22" t="n">
        <v>8595000</v>
      </c>
      <c r="G84" s="22" t="n">
        <v>6023190.05</v>
      </c>
      <c r="H84" s="22" t="n">
        <v>62804.35</v>
      </c>
      <c r="I84" s="22" t="n">
        <v>2509005.6</v>
      </c>
      <c r="J84" s="22" t="n">
        <v>0</v>
      </c>
      <c r="K84" s="27" t="n">
        <v>46022</v>
      </c>
    </row>
    <row r="85" s="28" customFormat="true" ht="15.6" hidden="false" customHeight="false" outlineLevel="0" collapsed="false">
      <c r="A85" s="25" t="n">
        <v>47</v>
      </c>
      <c r="B85" s="24" t="s">
        <v>92</v>
      </c>
      <c r="C85" s="25" t="n">
        <v>2</v>
      </c>
      <c r="D85" s="25" t="n">
        <v>2</v>
      </c>
      <c r="E85" s="22" t="n">
        <v>68.3</v>
      </c>
      <c r="F85" s="22" t="n">
        <v>2802470.3</v>
      </c>
      <c r="G85" s="22" t="n">
        <v>2300804.7</v>
      </c>
      <c r="H85" s="22" t="n">
        <v>23990.7</v>
      </c>
      <c r="I85" s="22" t="n">
        <v>477674.9</v>
      </c>
      <c r="J85" s="22" t="n">
        <v>0</v>
      </c>
      <c r="K85" s="27" t="n">
        <v>46022</v>
      </c>
    </row>
    <row r="86" s="28" customFormat="true" ht="15.6" hidden="false" customHeight="false" outlineLevel="0" collapsed="false">
      <c r="A86" s="25" t="n">
        <v>48</v>
      </c>
      <c r="B86" s="24" t="s">
        <v>93</v>
      </c>
      <c r="C86" s="25" t="n">
        <v>5</v>
      </c>
      <c r="D86" s="25" t="n">
        <v>2</v>
      </c>
      <c r="E86" s="22" t="n">
        <v>127.7</v>
      </c>
      <c r="F86" s="22" t="n">
        <v>5509866.47</v>
      </c>
      <c r="G86" s="22" t="n">
        <v>4302079.14</v>
      </c>
      <c r="H86" s="22" t="n">
        <v>44573.46</v>
      </c>
      <c r="I86" s="22" t="n">
        <v>1163213.87</v>
      </c>
      <c r="J86" s="22" t="n">
        <v>0</v>
      </c>
      <c r="K86" s="27" t="n">
        <v>46022</v>
      </c>
    </row>
    <row r="87" s="28" customFormat="true" ht="15.6" hidden="false" customHeight="false" outlineLevel="0" collapsed="false">
      <c r="A87" s="25" t="n">
        <v>49</v>
      </c>
      <c r="B87" s="24" t="s">
        <v>94</v>
      </c>
      <c r="C87" s="25" t="n">
        <v>29</v>
      </c>
      <c r="D87" s="25" t="n">
        <v>10</v>
      </c>
      <c r="E87" s="22" t="n">
        <v>495.6</v>
      </c>
      <c r="F87" s="22" t="n">
        <v>21629960.46</v>
      </c>
      <c r="G87" s="22" t="n">
        <v>16695289.76</v>
      </c>
      <c r="H87" s="22" t="n">
        <v>173943.04</v>
      </c>
      <c r="I87" s="22" t="n">
        <v>4760727.66</v>
      </c>
      <c r="J87" s="22" t="n">
        <v>0</v>
      </c>
      <c r="K87" s="27" t="n">
        <v>46022</v>
      </c>
    </row>
    <row r="88" s="28" customFormat="true" ht="15.6" hidden="false" customHeight="false" outlineLevel="0" collapsed="false">
      <c r="A88" s="25" t="n">
        <v>50</v>
      </c>
      <c r="B88" s="24" t="s">
        <v>95</v>
      </c>
      <c r="C88" s="25" t="n">
        <v>4</v>
      </c>
      <c r="D88" s="25" t="n">
        <v>1</v>
      </c>
      <c r="E88" s="22" t="n">
        <v>55.3</v>
      </c>
      <c r="F88" s="22" t="n">
        <v>2586305</v>
      </c>
      <c r="G88" s="22" t="n">
        <v>1862877.01</v>
      </c>
      <c r="H88" s="22" t="n">
        <v>19424.39</v>
      </c>
      <c r="I88" s="22" t="n">
        <v>704003.6</v>
      </c>
      <c r="J88" s="22" t="n">
        <v>0</v>
      </c>
      <c r="K88" s="27" t="n">
        <v>46022</v>
      </c>
    </row>
    <row r="89" s="28" customFormat="true" ht="15.6" hidden="false" customHeight="false" outlineLevel="0" collapsed="false">
      <c r="A89" s="25" t="n">
        <v>51</v>
      </c>
      <c r="B89" s="24" t="s">
        <v>96</v>
      </c>
      <c r="C89" s="25" t="n">
        <v>4</v>
      </c>
      <c r="D89" s="25" t="n">
        <v>4</v>
      </c>
      <c r="E89" s="22" t="n">
        <v>114.3</v>
      </c>
      <c r="F89" s="22" t="n">
        <v>4464600</v>
      </c>
      <c r="G89" s="22" t="n">
        <v>3850598.98</v>
      </c>
      <c r="H89" s="22" t="n">
        <v>39944.42</v>
      </c>
      <c r="I89" s="22" t="n">
        <v>574056.6</v>
      </c>
      <c r="J89" s="22" t="n">
        <v>0</v>
      </c>
      <c r="K89" s="27" t="n">
        <v>44196</v>
      </c>
    </row>
    <row r="90" s="28" customFormat="true" ht="15.6" hidden="false" customHeight="false" outlineLevel="0" collapsed="false">
      <c r="A90" s="25" t="n">
        <v>52</v>
      </c>
      <c r="B90" s="24" t="s">
        <v>97</v>
      </c>
      <c r="C90" s="25" t="n">
        <v>6</v>
      </c>
      <c r="D90" s="25" t="n">
        <v>2</v>
      </c>
      <c r="E90" s="22" t="n">
        <v>79.7</v>
      </c>
      <c r="F90" s="22" t="n">
        <v>3507605.88</v>
      </c>
      <c r="G90" s="22" t="n">
        <v>2564913.37</v>
      </c>
      <c r="H90" s="22" t="n">
        <v>26723.31</v>
      </c>
      <c r="I90" s="22" t="n">
        <v>915969.2</v>
      </c>
      <c r="J90" s="22" t="n">
        <v>0</v>
      </c>
      <c r="K90" s="27" t="n">
        <v>46022</v>
      </c>
    </row>
    <row r="91" s="28" customFormat="true" ht="15.6" hidden="false" customHeight="false" outlineLevel="0" collapsed="false">
      <c r="A91" s="25" t="n">
        <v>53</v>
      </c>
      <c r="B91" s="24" t="s">
        <v>98</v>
      </c>
      <c r="C91" s="25" t="n">
        <v>22</v>
      </c>
      <c r="D91" s="25" t="n">
        <v>6</v>
      </c>
      <c r="E91" s="22" t="n">
        <v>335.7</v>
      </c>
      <c r="F91" s="22" t="n">
        <v>14189598.98</v>
      </c>
      <c r="G91" s="22" t="n">
        <v>10875933.83</v>
      </c>
      <c r="H91" s="22" t="n">
        <v>112978.85</v>
      </c>
      <c r="I91" s="22" t="n">
        <v>3200686.3</v>
      </c>
      <c r="J91" s="22" t="n">
        <v>0</v>
      </c>
      <c r="K91" s="27" t="n">
        <v>46022</v>
      </c>
    </row>
    <row r="92" s="28" customFormat="true" ht="15.6" hidden="false" customHeight="false" outlineLevel="0" collapsed="false">
      <c r="A92" s="25" t="n">
        <v>54</v>
      </c>
      <c r="B92" s="24" t="s">
        <v>99</v>
      </c>
      <c r="C92" s="25" t="n">
        <v>21</v>
      </c>
      <c r="D92" s="25" t="n">
        <v>12</v>
      </c>
      <c r="E92" s="22" t="n">
        <v>633.9</v>
      </c>
      <c r="F92" s="22" t="n">
        <v>28229168.32</v>
      </c>
      <c r="G92" s="22" t="n">
        <v>21350902.1</v>
      </c>
      <c r="H92" s="22" t="n">
        <v>222382.3</v>
      </c>
      <c r="I92" s="22" t="n">
        <v>6655883.92</v>
      </c>
      <c r="J92" s="22" t="n">
        <v>0</v>
      </c>
      <c r="K92" s="27" t="n">
        <v>46022</v>
      </c>
    </row>
    <row r="93" s="28" customFormat="true" ht="15.6" hidden="false" customHeight="false" outlineLevel="0" collapsed="false">
      <c r="A93" s="25" t="n">
        <v>55</v>
      </c>
      <c r="B93" s="24" t="s">
        <v>100</v>
      </c>
      <c r="C93" s="25" t="n">
        <v>1</v>
      </c>
      <c r="D93" s="25" t="n">
        <v>1</v>
      </c>
      <c r="E93" s="22" t="n">
        <v>61</v>
      </c>
      <c r="F93" s="22" t="n">
        <f aca="false">G93+H93+I93</f>
        <v>2555811.94</v>
      </c>
      <c r="G93" s="22" t="n">
        <v>2054891.46</v>
      </c>
      <c r="H93" s="22" t="n">
        <v>21426.54</v>
      </c>
      <c r="I93" s="22" t="n">
        <v>479493.94</v>
      </c>
      <c r="J93" s="22" t="n">
        <v>0</v>
      </c>
      <c r="K93" s="27" t="n">
        <v>46022</v>
      </c>
    </row>
    <row r="94" s="28" customFormat="true" ht="15.6" hidden="false" customHeight="false" outlineLevel="0" collapsed="false">
      <c r="A94" s="25" t="n">
        <v>56</v>
      </c>
      <c r="B94" s="24" t="s">
        <v>101</v>
      </c>
      <c r="C94" s="25" t="n">
        <v>1</v>
      </c>
      <c r="D94" s="25" t="n">
        <v>1</v>
      </c>
      <c r="E94" s="22" t="n">
        <v>21.6</v>
      </c>
      <c r="F94" s="22" t="n">
        <v>1149277.18</v>
      </c>
      <c r="G94" s="22" t="n">
        <v>727633.7</v>
      </c>
      <c r="H94" s="22" t="n">
        <v>7587.1</v>
      </c>
      <c r="I94" s="22" t="n">
        <v>414056.38</v>
      </c>
      <c r="J94" s="22" t="n">
        <v>0</v>
      </c>
      <c r="K94" s="27" t="n">
        <v>46022</v>
      </c>
    </row>
    <row r="95" s="28" customFormat="true" ht="15.6" hidden="false" customHeight="false" outlineLevel="0" collapsed="false">
      <c r="A95" s="25" t="n">
        <v>57</v>
      </c>
      <c r="B95" s="24" t="s">
        <v>102</v>
      </c>
      <c r="C95" s="25" t="n">
        <v>1</v>
      </c>
      <c r="D95" s="25" t="n">
        <v>1</v>
      </c>
      <c r="E95" s="22" t="n">
        <v>23.7</v>
      </c>
      <c r="F95" s="22" t="n">
        <f aca="false">G95+H95+I95</f>
        <v>981688.46</v>
      </c>
      <c r="G95" s="22" t="n">
        <v>798428.16</v>
      </c>
      <c r="H95" s="22" t="n">
        <v>8272.44</v>
      </c>
      <c r="I95" s="22" t="n">
        <v>174987.86</v>
      </c>
      <c r="J95" s="22" t="n">
        <v>0</v>
      </c>
      <c r="K95" s="27" t="n">
        <v>46022</v>
      </c>
    </row>
    <row r="96" s="28" customFormat="true" ht="15.6" hidden="false" customHeight="false" outlineLevel="0" collapsed="false">
      <c r="A96" s="25" t="n">
        <v>58</v>
      </c>
      <c r="B96" s="24" t="s">
        <v>103</v>
      </c>
      <c r="C96" s="25" t="n">
        <v>4</v>
      </c>
      <c r="D96" s="25" t="n">
        <v>1</v>
      </c>
      <c r="E96" s="22" t="n">
        <v>59.5</v>
      </c>
      <c r="F96" s="22" t="n">
        <v>2538571.43</v>
      </c>
      <c r="G96" s="22" t="n">
        <v>2004361.34</v>
      </c>
      <c r="H96" s="22" t="n">
        <v>20899.66</v>
      </c>
      <c r="I96" s="22" t="n">
        <v>513310.43</v>
      </c>
      <c r="J96" s="22" t="n">
        <v>0</v>
      </c>
      <c r="K96" s="27" t="n">
        <v>46022</v>
      </c>
    </row>
    <row r="97" s="28" customFormat="true" ht="15.6" hidden="false" customHeight="false" outlineLevel="0" collapsed="false">
      <c r="A97" s="25" t="n">
        <v>59</v>
      </c>
      <c r="B97" s="24" t="s">
        <v>104</v>
      </c>
      <c r="C97" s="25" t="n">
        <v>5</v>
      </c>
      <c r="D97" s="25" t="n">
        <v>1</v>
      </c>
      <c r="E97" s="22" t="n">
        <v>46.8</v>
      </c>
      <c r="F97" s="22" t="n">
        <v>1238769</v>
      </c>
      <c r="G97" s="22" t="n">
        <v>1225985.54</v>
      </c>
      <c r="H97" s="22" t="n">
        <v>12783.46</v>
      </c>
      <c r="I97" s="22" t="n">
        <v>0</v>
      </c>
      <c r="J97" s="22" t="n">
        <v>0</v>
      </c>
      <c r="K97" s="27" t="n">
        <v>46022</v>
      </c>
    </row>
    <row r="98" s="28" customFormat="true" ht="15.6" hidden="false" customHeight="false" outlineLevel="0" collapsed="false">
      <c r="A98" s="25" t="n">
        <v>60</v>
      </c>
      <c r="B98" s="24" t="s">
        <v>105</v>
      </c>
      <c r="C98" s="25" t="n">
        <v>5</v>
      </c>
      <c r="D98" s="25" t="n">
        <v>2</v>
      </c>
      <c r="E98" s="22" t="n">
        <v>60.1</v>
      </c>
      <c r="F98" s="22" t="n">
        <v>2559026.79</v>
      </c>
      <c r="G98" s="22" t="n">
        <v>1868923.36</v>
      </c>
      <c r="H98" s="22" t="n">
        <v>19487.44</v>
      </c>
      <c r="I98" s="22" t="n">
        <v>670615.99</v>
      </c>
      <c r="J98" s="22" t="n">
        <v>0</v>
      </c>
      <c r="K98" s="27" t="n">
        <v>46022</v>
      </c>
    </row>
    <row r="99" s="28" customFormat="true" ht="15.6" hidden="false" customHeight="false" outlineLevel="0" collapsed="false">
      <c r="A99" s="25" t="n">
        <v>61</v>
      </c>
      <c r="B99" s="24" t="s">
        <v>106</v>
      </c>
      <c r="C99" s="25" t="n">
        <v>2</v>
      </c>
      <c r="D99" s="25" t="n">
        <v>1</v>
      </c>
      <c r="E99" s="22" t="n">
        <v>31.3</v>
      </c>
      <c r="F99" s="22" t="n">
        <f aca="false">G99+H99+I99</f>
        <v>1040000</v>
      </c>
      <c r="G99" s="22" t="n">
        <v>1029267.73</v>
      </c>
      <c r="H99" s="22" t="n">
        <v>10732.27</v>
      </c>
      <c r="I99" s="22" t="n">
        <v>0</v>
      </c>
      <c r="J99" s="22" t="n">
        <v>0</v>
      </c>
      <c r="K99" s="27" t="n">
        <v>46022</v>
      </c>
    </row>
    <row r="100" s="28" customFormat="true" ht="15.6" hidden="false" customHeight="false" outlineLevel="0" collapsed="false">
      <c r="A100" s="25" t="n">
        <v>62</v>
      </c>
      <c r="B100" s="24" t="s">
        <v>107</v>
      </c>
      <c r="C100" s="25" t="n">
        <v>4</v>
      </c>
      <c r="D100" s="25" t="n">
        <v>2</v>
      </c>
      <c r="E100" s="22" t="n">
        <v>30.3</v>
      </c>
      <c r="F100" s="22" t="n">
        <f aca="false">G100+H100+I100</f>
        <v>1658934.92</v>
      </c>
      <c r="G100" s="22" t="n">
        <v>1020735.97</v>
      </c>
      <c r="H100" s="22" t="n">
        <v>10615.43</v>
      </c>
      <c r="I100" s="22" t="n">
        <v>627583.52</v>
      </c>
      <c r="J100" s="22" t="n">
        <v>0</v>
      </c>
      <c r="K100" s="27" t="n">
        <v>46022</v>
      </c>
    </row>
    <row r="101" s="28" customFormat="true" ht="15.6" hidden="false" customHeight="false" outlineLevel="0" collapsed="false">
      <c r="A101" s="25" t="n">
        <v>63</v>
      </c>
      <c r="B101" s="24" t="s">
        <v>108</v>
      </c>
      <c r="C101" s="25" t="n">
        <v>5</v>
      </c>
      <c r="D101" s="25" t="n">
        <v>3</v>
      </c>
      <c r="E101" s="22" t="n">
        <v>62.1</v>
      </c>
      <c r="F101" s="22" t="n">
        <v>2474773.62</v>
      </c>
      <c r="G101" s="22" t="n">
        <v>2091946.88</v>
      </c>
      <c r="H101" s="22" t="n">
        <v>21812.92</v>
      </c>
      <c r="I101" s="22" t="n">
        <v>361013.82</v>
      </c>
      <c r="J101" s="22" t="n">
        <v>0</v>
      </c>
      <c r="K101" s="27" t="n">
        <v>46022</v>
      </c>
    </row>
    <row r="102" s="28" customFormat="true" ht="15.6" hidden="false" customHeight="false" outlineLevel="0" collapsed="false">
      <c r="A102" s="25" t="n">
        <v>64</v>
      </c>
      <c r="B102" s="24" t="s">
        <v>109</v>
      </c>
      <c r="C102" s="25" t="n">
        <v>15</v>
      </c>
      <c r="D102" s="25" t="n">
        <v>5</v>
      </c>
      <c r="E102" s="22" t="n">
        <v>229.2</v>
      </c>
      <c r="F102" s="22" t="n">
        <v>9620931.25</v>
      </c>
      <c r="G102" s="22" t="n">
        <v>7675363.9</v>
      </c>
      <c r="H102" s="22" t="n">
        <v>79628.1</v>
      </c>
      <c r="I102" s="22" t="n">
        <v>1865939.25</v>
      </c>
      <c r="J102" s="22" t="n">
        <v>0</v>
      </c>
      <c r="K102" s="27" t="n">
        <v>46022</v>
      </c>
    </row>
    <row r="103" s="28" customFormat="true" ht="15.6" hidden="false" customHeight="false" outlineLevel="0" collapsed="false">
      <c r="A103" s="25" t="n">
        <v>65</v>
      </c>
      <c r="B103" s="24" t="s">
        <v>110</v>
      </c>
      <c r="C103" s="25" t="n">
        <v>3</v>
      </c>
      <c r="D103" s="25" t="n">
        <v>2</v>
      </c>
      <c r="E103" s="22" t="n">
        <v>56.9</v>
      </c>
      <c r="F103" s="22" t="n">
        <v>2614519.99</v>
      </c>
      <c r="G103" s="22" t="n">
        <v>1916869.14</v>
      </c>
      <c r="H103" s="22" t="n">
        <v>19893.06</v>
      </c>
      <c r="I103" s="22" t="n">
        <v>677757.79</v>
      </c>
      <c r="J103" s="22" t="n">
        <v>0</v>
      </c>
      <c r="K103" s="27" t="n">
        <v>46022</v>
      </c>
    </row>
    <row r="104" s="28" customFormat="true" ht="15.6" hidden="false" customHeight="false" outlineLevel="0" collapsed="false">
      <c r="A104" s="25" t="n">
        <v>66</v>
      </c>
      <c r="B104" s="24" t="s">
        <v>111</v>
      </c>
      <c r="C104" s="25" t="n">
        <v>2</v>
      </c>
      <c r="D104" s="25" t="n">
        <v>1</v>
      </c>
      <c r="E104" s="22" t="n">
        <v>49.1</v>
      </c>
      <c r="F104" s="22" t="n">
        <f aca="false">G104+H104+I104</f>
        <v>1986000</v>
      </c>
      <c r="G104" s="22" t="n">
        <v>1654019.19</v>
      </c>
      <c r="H104" s="22" t="n">
        <v>17246.61</v>
      </c>
      <c r="I104" s="22" t="n">
        <v>314734.2</v>
      </c>
      <c r="J104" s="22" t="n">
        <v>0</v>
      </c>
      <c r="K104" s="27" t="n">
        <v>46022</v>
      </c>
    </row>
    <row r="105" s="28" customFormat="true" ht="15.6" hidden="false" customHeight="false" outlineLevel="0" collapsed="false">
      <c r="A105" s="25" t="n">
        <v>67</v>
      </c>
      <c r="B105" s="24" t="s">
        <v>112</v>
      </c>
      <c r="C105" s="25" t="n">
        <v>2</v>
      </c>
      <c r="D105" s="25" t="n">
        <v>1</v>
      </c>
      <c r="E105" s="22" t="n">
        <v>29.4</v>
      </c>
      <c r="F105" s="22" t="n">
        <v>1306611.6</v>
      </c>
      <c r="G105" s="22" t="n">
        <v>990390.31</v>
      </c>
      <c r="H105" s="22" t="n">
        <v>10326.89</v>
      </c>
      <c r="I105" s="22" t="n">
        <v>305894.4</v>
      </c>
      <c r="J105" s="22" t="n">
        <v>0</v>
      </c>
      <c r="K105" s="27" t="n">
        <v>46022</v>
      </c>
    </row>
    <row r="106" s="28" customFormat="true" ht="15.6" hidden="false" customHeight="false" outlineLevel="0" collapsed="false">
      <c r="A106" s="25" t="n">
        <v>68</v>
      </c>
      <c r="B106" s="24" t="s">
        <v>113</v>
      </c>
      <c r="C106" s="25" t="n">
        <v>9</v>
      </c>
      <c r="D106" s="25" t="n">
        <v>7</v>
      </c>
      <c r="E106" s="22" t="n">
        <v>139.7</v>
      </c>
      <c r="F106" s="22" t="n">
        <v>8315731</v>
      </c>
      <c r="G106" s="22" t="n">
        <v>4706038.31</v>
      </c>
      <c r="H106" s="22" t="n">
        <v>49070.29</v>
      </c>
      <c r="I106" s="22" t="n">
        <v>3560622.4</v>
      </c>
      <c r="J106" s="22" t="n">
        <v>0</v>
      </c>
      <c r="K106" s="27" t="n">
        <v>46022</v>
      </c>
    </row>
    <row r="107" s="28" customFormat="true" ht="15.6" hidden="false" customHeight="false" outlineLevel="0" collapsed="false">
      <c r="A107" s="25" t="n">
        <v>69</v>
      </c>
      <c r="B107" s="24" t="s">
        <v>114</v>
      </c>
      <c r="C107" s="25" t="n">
        <v>2</v>
      </c>
      <c r="D107" s="25" t="n">
        <v>1</v>
      </c>
      <c r="E107" s="22" t="n">
        <v>34.1</v>
      </c>
      <c r="F107" s="22" t="n">
        <v>1609047.7</v>
      </c>
      <c r="G107" s="22" t="n">
        <v>1148718.01</v>
      </c>
      <c r="H107" s="22" t="n">
        <v>11977.79</v>
      </c>
      <c r="I107" s="22" t="n">
        <v>448351.9</v>
      </c>
      <c r="J107" s="22" t="n">
        <v>0</v>
      </c>
      <c r="K107" s="27" t="n">
        <v>46022</v>
      </c>
    </row>
    <row r="108" s="28" customFormat="true" ht="15.6" hidden="false" customHeight="false" outlineLevel="0" collapsed="false">
      <c r="A108" s="25" t="n">
        <v>70</v>
      </c>
      <c r="B108" s="24" t="s">
        <v>115</v>
      </c>
      <c r="C108" s="25" t="n">
        <v>12</v>
      </c>
      <c r="D108" s="25" t="n">
        <v>5</v>
      </c>
      <c r="E108" s="22" t="n">
        <v>216.8</v>
      </c>
      <c r="F108" s="22" t="n">
        <v>9386156.96</v>
      </c>
      <c r="G108" s="22" t="n">
        <v>6774976.23</v>
      </c>
      <c r="H108" s="22" t="n">
        <v>92736.97</v>
      </c>
      <c r="I108" s="22" t="n">
        <v>2518443.76</v>
      </c>
      <c r="J108" s="22" t="n">
        <v>0</v>
      </c>
      <c r="K108" s="27" t="n">
        <v>46022</v>
      </c>
    </row>
    <row r="109" s="28" customFormat="true" ht="15.6" hidden="false" customHeight="false" outlineLevel="0" collapsed="false">
      <c r="A109" s="25" t="n">
        <v>71</v>
      </c>
      <c r="B109" s="24" t="s">
        <v>116</v>
      </c>
      <c r="C109" s="25" t="n">
        <v>14</v>
      </c>
      <c r="D109" s="25" t="n">
        <v>4</v>
      </c>
      <c r="E109" s="22" t="n">
        <v>159</v>
      </c>
      <c r="F109" s="22" t="n">
        <v>7445198.28</v>
      </c>
      <c r="G109" s="22" t="n">
        <v>5356192.5</v>
      </c>
      <c r="H109" s="22" t="n">
        <v>55849.5</v>
      </c>
      <c r="I109" s="22" t="n">
        <v>2033156.28</v>
      </c>
      <c r="J109" s="22" t="n">
        <v>0</v>
      </c>
      <c r="K109" s="27" t="n">
        <v>46022</v>
      </c>
    </row>
    <row r="110" s="28" customFormat="true" ht="15.6" hidden="false" customHeight="false" outlineLevel="0" collapsed="false">
      <c r="A110" s="25" t="n">
        <v>72</v>
      </c>
      <c r="B110" s="24" t="s">
        <v>117</v>
      </c>
      <c r="C110" s="25" t="n">
        <v>12</v>
      </c>
      <c r="D110" s="25" t="n">
        <v>6</v>
      </c>
      <c r="E110" s="22" t="n">
        <v>100.7</v>
      </c>
      <c r="F110" s="22" t="n">
        <v>7433777.75</v>
      </c>
      <c r="G110" s="22" t="n">
        <v>3392325.63</v>
      </c>
      <c r="H110" s="22" t="n">
        <v>35300.97</v>
      </c>
      <c r="I110" s="22" t="n">
        <v>4006151.15</v>
      </c>
      <c r="J110" s="22" t="n">
        <v>0</v>
      </c>
      <c r="K110" s="27" t="n">
        <v>46022</v>
      </c>
    </row>
    <row r="111" s="21" customFormat="true" ht="31.2" hidden="false" customHeight="false" outlineLevel="0" collapsed="false">
      <c r="A111" s="16"/>
      <c r="B111" s="17" t="s">
        <v>118</v>
      </c>
      <c r="C111" s="20" t="n">
        <f aca="false">SUM(C116:C184)</f>
        <v>469</v>
      </c>
      <c r="D111" s="20" t="n">
        <f aca="false">SUM(D116:D184)</f>
        <v>199</v>
      </c>
      <c r="E111" s="19" t="n">
        <f aca="false">SUM(E116:E184)</f>
        <v>7223.16</v>
      </c>
      <c r="F111" s="19" t="n">
        <f aca="false">SUM(F116:F184)</f>
        <v>367303972.94</v>
      </c>
      <c r="G111" s="19" t="n">
        <f aca="false">SUM(G116:G184)</f>
        <v>261346337.74</v>
      </c>
      <c r="H111" s="19" t="n">
        <f aca="false">SUM(H116:H184)</f>
        <v>3416972.98</v>
      </c>
      <c r="I111" s="19" t="n">
        <f aca="false">SUM(I116:I184)</f>
        <v>102540662.22</v>
      </c>
      <c r="J111" s="19" t="n">
        <v>0</v>
      </c>
      <c r="K111" s="20"/>
    </row>
    <row r="112" s="21" customFormat="true" ht="15.6" hidden="false" customHeight="false" outlineLevel="0" collapsed="false">
      <c r="A112" s="16"/>
      <c r="B112" s="17" t="s">
        <v>42</v>
      </c>
      <c r="C112" s="20"/>
      <c r="D112" s="20"/>
      <c r="E112" s="19"/>
      <c r="F112" s="19" t="n">
        <f aca="false">G112+H112+I112</f>
        <v>87607838.68</v>
      </c>
      <c r="G112" s="19" t="n">
        <v>70817696.23</v>
      </c>
      <c r="H112" s="19" t="n">
        <v>838263.97</v>
      </c>
      <c r="I112" s="19" t="n">
        <v>15951878.48</v>
      </c>
      <c r="J112" s="19" t="n">
        <v>0</v>
      </c>
      <c r="K112" s="20"/>
    </row>
    <row r="113" s="21" customFormat="true" ht="15.6" hidden="false" customHeight="false" outlineLevel="0" collapsed="false">
      <c r="A113" s="16"/>
      <c r="B113" s="17" t="s">
        <v>43</v>
      </c>
      <c r="C113" s="20"/>
      <c r="D113" s="20"/>
      <c r="E113" s="19"/>
      <c r="F113" s="19" t="n">
        <f aca="false">G113+H113+I113</f>
        <v>253642294.68</v>
      </c>
      <c r="G113" s="19" t="n">
        <f aca="false">G111-G112</f>
        <v>190528641.51</v>
      </c>
      <c r="H113" s="19" t="n">
        <f aca="false">H111-H112</f>
        <v>2578709.01</v>
      </c>
      <c r="I113" s="19" t="n">
        <f aca="false">66064500-I36-4274353.73</f>
        <v>60534944.16</v>
      </c>
      <c r="J113" s="19" t="n">
        <v>0</v>
      </c>
      <c r="K113" s="20"/>
    </row>
    <row r="114" s="21" customFormat="true" ht="15.6" hidden="false" customHeight="false" outlineLevel="0" collapsed="false">
      <c r="A114" s="16"/>
      <c r="B114" s="17" t="s">
        <v>119</v>
      </c>
      <c r="C114" s="20"/>
      <c r="D114" s="20"/>
      <c r="E114" s="19"/>
      <c r="F114" s="19" t="n">
        <f aca="false">G114+H114+I114</f>
        <v>26053839.58</v>
      </c>
      <c r="G114" s="19" t="n">
        <f aca="false">G111-G112-G113</f>
        <v>0</v>
      </c>
      <c r="H114" s="19" t="n">
        <f aca="false">H111-H112-H113</f>
        <v>0</v>
      </c>
      <c r="I114" s="19" t="n">
        <f aca="false">I111-I112-I113</f>
        <v>26053839.58</v>
      </c>
      <c r="J114" s="19" t="n">
        <v>0</v>
      </c>
      <c r="K114" s="20"/>
    </row>
    <row r="115" s="21" customFormat="true" ht="15.6" hidden="false" customHeight="false" outlineLevel="0" collapsed="false">
      <c r="A115" s="16"/>
      <c r="B115" s="24" t="s">
        <v>45</v>
      </c>
      <c r="C115" s="20"/>
      <c r="D115" s="20"/>
      <c r="E115" s="19"/>
      <c r="F115" s="19" t="n">
        <f aca="false">G115+H115+I115</f>
        <v>191247685.94</v>
      </c>
      <c r="G115" s="19" t="n">
        <f aca="false">257918216.57-G112</f>
        <v>187100520.34</v>
      </c>
      <c r="H115" s="19" t="n">
        <f aca="false">3125518.05-H112</f>
        <v>2287254.08</v>
      </c>
      <c r="I115" s="19" t="n">
        <f aca="false">17811790-I112</f>
        <v>1859911.52</v>
      </c>
      <c r="J115" s="19" t="n">
        <v>0</v>
      </c>
      <c r="K115" s="20"/>
    </row>
    <row r="116" s="1" customFormat="true" ht="15.6" hidden="false" customHeight="false" outlineLevel="0" collapsed="false">
      <c r="A116" s="8" t="n">
        <v>1</v>
      </c>
      <c r="B116" s="17" t="s">
        <v>120</v>
      </c>
      <c r="C116" s="20" t="n">
        <v>5</v>
      </c>
      <c r="D116" s="20" t="n">
        <v>3</v>
      </c>
      <c r="E116" s="19" t="n">
        <v>54.8</v>
      </c>
      <c r="F116" s="19" t="n">
        <v>2932896</v>
      </c>
      <c r="G116" s="30" t="n">
        <v>1991341.51</v>
      </c>
      <c r="H116" s="30" t="n">
        <v>27052.09</v>
      </c>
      <c r="I116" s="19" t="n">
        <v>914502.4</v>
      </c>
      <c r="J116" s="19" t="n">
        <v>0</v>
      </c>
      <c r="K116" s="31" t="n">
        <v>46022</v>
      </c>
    </row>
    <row r="117" s="1" customFormat="true" ht="15.6" hidden="false" customHeight="false" outlineLevel="0" collapsed="false">
      <c r="A117" s="8" t="n">
        <v>2</v>
      </c>
      <c r="B117" s="17" t="s">
        <v>47</v>
      </c>
      <c r="C117" s="20" t="n">
        <v>2</v>
      </c>
      <c r="D117" s="20" t="n">
        <v>1</v>
      </c>
      <c r="E117" s="19" t="n">
        <v>59.6</v>
      </c>
      <c r="F117" s="19" t="n">
        <v>2301129</v>
      </c>
      <c r="G117" s="30" t="n">
        <v>2166856.63</v>
      </c>
      <c r="H117" s="30" t="n">
        <v>28330.57</v>
      </c>
      <c r="I117" s="19" t="n">
        <v>105941.8</v>
      </c>
      <c r="J117" s="19" t="n">
        <v>0</v>
      </c>
      <c r="K117" s="31" t="n">
        <v>46022</v>
      </c>
    </row>
    <row r="118" s="1" customFormat="true" ht="15.6" hidden="false" customHeight="false" outlineLevel="0" collapsed="false">
      <c r="A118" s="8" t="n">
        <v>3</v>
      </c>
      <c r="B118" s="17" t="s">
        <v>121</v>
      </c>
      <c r="C118" s="20" t="n">
        <v>16</v>
      </c>
      <c r="D118" s="20" t="n">
        <v>9</v>
      </c>
      <c r="E118" s="19" t="n">
        <v>183.2</v>
      </c>
      <c r="F118" s="19" t="n">
        <v>9270353.78</v>
      </c>
      <c r="G118" s="30" t="n">
        <v>6663582.14</v>
      </c>
      <c r="H118" s="30" t="n">
        <v>84040.26</v>
      </c>
      <c r="I118" s="19" t="n">
        <v>2522731.38</v>
      </c>
      <c r="J118" s="19" t="n">
        <v>0</v>
      </c>
      <c r="K118" s="31" t="n">
        <v>46022</v>
      </c>
    </row>
    <row r="119" s="21" customFormat="true" ht="15.6" hidden="false" customHeight="false" outlineLevel="0" collapsed="false">
      <c r="A119" s="20" t="n">
        <v>4</v>
      </c>
      <c r="B119" s="17" t="s">
        <v>122</v>
      </c>
      <c r="C119" s="20" t="n">
        <v>5</v>
      </c>
      <c r="D119" s="20" t="n">
        <v>1</v>
      </c>
      <c r="E119" s="19" t="n">
        <v>48.2</v>
      </c>
      <c r="F119" s="19" t="n">
        <v>2579664</v>
      </c>
      <c r="G119" s="30" t="n">
        <v>1751508.41</v>
      </c>
      <c r="H119" s="30" t="n">
        <v>23793.99</v>
      </c>
      <c r="I119" s="19" t="n">
        <v>804361.6</v>
      </c>
      <c r="J119" s="19" t="n">
        <v>0</v>
      </c>
      <c r="K119" s="31" t="n">
        <v>46022</v>
      </c>
    </row>
    <row r="120" s="32" customFormat="true" ht="15.6" hidden="false" customHeight="false" outlineLevel="0" collapsed="false">
      <c r="A120" s="20" t="n">
        <v>5</v>
      </c>
      <c r="B120" s="17" t="s">
        <v>123</v>
      </c>
      <c r="C120" s="20" t="n">
        <v>2</v>
      </c>
      <c r="D120" s="20" t="n">
        <v>1</v>
      </c>
      <c r="E120" s="19" t="n">
        <v>52.4</v>
      </c>
      <c r="F120" s="19" t="n">
        <v>2502295.45</v>
      </c>
      <c r="G120" s="30" t="n">
        <v>1904129.47</v>
      </c>
      <c r="H120" s="30" t="n">
        <v>25867.33</v>
      </c>
      <c r="I120" s="19" t="n">
        <v>572298.65</v>
      </c>
      <c r="J120" s="19" t="n">
        <v>0</v>
      </c>
      <c r="K120" s="31" t="n">
        <v>46022</v>
      </c>
    </row>
    <row r="121" s="32" customFormat="true" ht="15.6" hidden="false" customHeight="false" outlineLevel="0" collapsed="false">
      <c r="A121" s="20" t="n">
        <v>6</v>
      </c>
      <c r="B121" s="17" t="s">
        <v>50</v>
      </c>
      <c r="C121" s="20" t="n">
        <v>6</v>
      </c>
      <c r="D121" s="20" t="n">
        <v>4</v>
      </c>
      <c r="E121" s="19" t="n">
        <v>98.7</v>
      </c>
      <c r="F121" s="19" t="n">
        <v>5282424</v>
      </c>
      <c r="G121" s="30" t="n">
        <v>3586595.02</v>
      </c>
      <c r="H121" s="30" t="n">
        <v>48723.38</v>
      </c>
      <c r="I121" s="19" t="n">
        <v>1647105.6</v>
      </c>
      <c r="J121" s="19" t="n">
        <v>0</v>
      </c>
      <c r="K121" s="31" t="n">
        <v>46022</v>
      </c>
    </row>
    <row r="122" s="32" customFormat="true" ht="15.6" hidden="false" customHeight="false" outlineLevel="0" collapsed="false">
      <c r="A122" s="20" t="n">
        <v>7</v>
      </c>
      <c r="B122" s="33" t="s">
        <v>52</v>
      </c>
      <c r="C122" s="8" t="n">
        <v>2</v>
      </c>
      <c r="D122" s="8" t="n">
        <v>2</v>
      </c>
      <c r="E122" s="30" t="n">
        <v>59.8</v>
      </c>
      <c r="F122" s="30" t="n">
        <v>3164079.18</v>
      </c>
      <c r="G122" s="30" t="n">
        <v>2173703.26</v>
      </c>
      <c r="H122" s="30" t="n">
        <v>28850.34</v>
      </c>
      <c r="I122" s="30" t="n">
        <v>961525.58</v>
      </c>
      <c r="J122" s="30" t="n">
        <v>0</v>
      </c>
      <c r="K122" s="34" t="n">
        <v>46022</v>
      </c>
    </row>
    <row r="123" s="21" customFormat="true" ht="15.6" hidden="false" customHeight="false" outlineLevel="0" collapsed="false">
      <c r="A123" s="20" t="n">
        <v>8</v>
      </c>
      <c r="B123" s="17" t="s">
        <v>53</v>
      </c>
      <c r="C123" s="20" t="n">
        <v>4</v>
      </c>
      <c r="D123" s="20" t="n">
        <v>4</v>
      </c>
      <c r="E123" s="19" t="n">
        <v>154.46</v>
      </c>
      <c r="F123" s="19" t="n">
        <v>8016842.69</v>
      </c>
      <c r="G123" s="30" t="n">
        <v>5614545.79</v>
      </c>
      <c r="H123" s="30" t="n">
        <v>74524.93</v>
      </c>
      <c r="I123" s="19" t="n">
        <v>2327771.97</v>
      </c>
      <c r="J123" s="19" t="n">
        <v>0</v>
      </c>
      <c r="K123" s="31" t="n">
        <v>46022</v>
      </c>
    </row>
    <row r="124" s="32" customFormat="true" ht="15.6" hidden="false" customHeight="false" outlineLevel="0" collapsed="false">
      <c r="A124" s="20" t="n">
        <v>9</v>
      </c>
      <c r="B124" s="17" t="s">
        <v>124</v>
      </c>
      <c r="C124" s="20" t="n">
        <v>2</v>
      </c>
      <c r="D124" s="20" t="n">
        <v>1</v>
      </c>
      <c r="E124" s="19" t="n">
        <v>38.2</v>
      </c>
      <c r="F124" s="19" t="n">
        <v>1988868.17</v>
      </c>
      <c r="G124" s="30" t="n">
        <v>1390522.88</v>
      </c>
      <c r="H124" s="30" t="n">
        <v>16459.52</v>
      </c>
      <c r="I124" s="19" t="n">
        <v>581885.77</v>
      </c>
      <c r="J124" s="19" t="n">
        <v>0</v>
      </c>
      <c r="K124" s="31" t="n">
        <v>46022</v>
      </c>
    </row>
    <row r="125" s="32" customFormat="true" ht="15.6" hidden="false" customHeight="false" outlineLevel="0" collapsed="false">
      <c r="A125" s="20" t="n">
        <v>10</v>
      </c>
      <c r="B125" s="17" t="s">
        <v>57</v>
      </c>
      <c r="C125" s="20" t="n">
        <v>1</v>
      </c>
      <c r="D125" s="20" t="n">
        <v>1</v>
      </c>
      <c r="E125" s="19" t="n">
        <v>29.6</v>
      </c>
      <c r="F125" s="19" t="n">
        <v>1584192</v>
      </c>
      <c r="G125" s="30" t="n">
        <v>1075615.12</v>
      </c>
      <c r="H125" s="30" t="n">
        <v>14612.08</v>
      </c>
      <c r="I125" s="19" t="n">
        <v>493964.8</v>
      </c>
      <c r="J125" s="19" t="n">
        <v>0</v>
      </c>
      <c r="K125" s="31" t="n">
        <v>46022</v>
      </c>
    </row>
    <row r="126" s="32" customFormat="true" ht="15.6" hidden="false" customHeight="false" outlineLevel="0" collapsed="false">
      <c r="A126" s="20" t="n">
        <v>11</v>
      </c>
      <c r="B126" s="17" t="s">
        <v>125</v>
      </c>
      <c r="C126" s="20" t="n">
        <v>3</v>
      </c>
      <c r="D126" s="20" t="n">
        <v>1</v>
      </c>
      <c r="E126" s="19" t="n">
        <v>46.1</v>
      </c>
      <c r="F126" s="19" t="n">
        <v>2467272</v>
      </c>
      <c r="G126" s="30" t="n">
        <v>1675197.88</v>
      </c>
      <c r="H126" s="30" t="n">
        <v>22757.32</v>
      </c>
      <c r="I126" s="19" t="n">
        <v>769316.8</v>
      </c>
      <c r="J126" s="19" t="n">
        <v>0</v>
      </c>
      <c r="K126" s="31" t="n">
        <v>46022</v>
      </c>
    </row>
    <row r="127" s="32" customFormat="true" ht="15.6" hidden="false" customHeight="false" outlineLevel="0" collapsed="false">
      <c r="A127" s="20" t="n">
        <v>12</v>
      </c>
      <c r="B127" s="17" t="s">
        <v>126</v>
      </c>
      <c r="C127" s="20" t="n">
        <v>14</v>
      </c>
      <c r="D127" s="20" t="n">
        <v>3</v>
      </c>
      <c r="E127" s="19" t="n">
        <v>113.7</v>
      </c>
      <c r="F127" s="19" t="n">
        <v>5453000</v>
      </c>
      <c r="G127" s="30" t="n">
        <v>4138807.63</v>
      </c>
      <c r="H127" s="30" t="n">
        <v>48990.77</v>
      </c>
      <c r="I127" s="19" t="n">
        <v>1265201.6</v>
      </c>
      <c r="J127" s="19" t="n">
        <v>0</v>
      </c>
      <c r="K127" s="31" t="n">
        <v>46022</v>
      </c>
    </row>
    <row r="128" s="32" customFormat="true" ht="15.6" hidden="false" customHeight="false" outlineLevel="0" collapsed="false">
      <c r="A128" s="20" t="n">
        <v>13</v>
      </c>
      <c r="B128" s="17" t="s">
        <v>59</v>
      </c>
      <c r="C128" s="20" t="n">
        <v>3</v>
      </c>
      <c r="D128" s="20" t="n">
        <v>2</v>
      </c>
      <c r="E128" s="19" t="n">
        <v>31.7</v>
      </c>
      <c r="F128" s="19" t="n">
        <v>1520431.73</v>
      </c>
      <c r="G128" s="30" t="n">
        <v>1152207.57</v>
      </c>
      <c r="H128" s="30" t="n">
        <v>15366.83</v>
      </c>
      <c r="I128" s="19" t="n">
        <v>352857.33</v>
      </c>
      <c r="J128" s="19" t="n">
        <v>0</v>
      </c>
      <c r="K128" s="31" t="n">
        <v>46022</v>
      </c>
    </row>
    <row r="129" s="32" customFormat="true" ht="15.6" hidden="false" customHeight="false" outlineLevel="0" collapsed="false">
      <c r="A129" s="20" t="n">
        <v>14</v>
      </c>
      <c r="B129" s="17" t="s">
        <v>60</v>
      </c>
      <c r="C129" s="20" t="n">
        <v>5</v>
      </c>
      <c r="D129" s="20" t="n">
        <v>1</v>
      </c>
      <c r="E129" s="19" t="n">
        <v>55.9</v>
      </c>
      <c r="F129" s="19" t="n">
        <v>2991768</v>
      </c>
      <c r="G129" s="30" t="n">
        <v>2031313.69</v>
      </c>
      <c r="H129" s="30" t="n">
        <v>27595.11</v>
      </c>
      <c r="I129" s="19" t="n">
        <v>932859.2</v>
      </c>
      <c r="J129" s="19" t="n">
        <v>0</v>
      </c>
      <c r="K129" s="31" t="n">
        <v>46022</v>
      </c>
    </row>
    <row r="130" s="32" customFormat="true" ht="15.6" hidden="false" customHeight="false" outlineLevel="0" collapsed="false">
      <c r="A130" s="20" t="n">
        <v>15</v>
      </c>
      <c r="B130" s="17" t="s">
        <v>127</v>
      </c>
      <c r="C130" s="20" t="n">
        <v>8</v>
      </c>
      <c r="D130" s="20" t="n">
        <v>2</v>
      </c>
      <c r="E130" s="19" t="n">
        <v>152.1</v>
      </c>
      <c r="F130" s="19" t="n">
        <v>8140392</v>
      </c>
      <c r="G130" s="30" t="n">
        <v>5527062.84</v>
      </c>
      <c r="H130" s="30" t="n">
        <v>75084.36</v>
      </c>
      <c r="I130" s="19" t="n">
        <v>2538244.8</v>
      </c>
      <c r="J130" s="19" t="n">
        <v>0</v>
      </c>
      <c r="K130" s="31" t="n">
        <v>46022</v>
      </c>
    </row>
    <row r="131" s="32" customFormat="true" ht="15.6" hidden="false" customHeight="false" outlineLevel="0" collapsed="false">
      <c r="A131" s="20" t="n">
        <v>16</v>
      </c>
      <c r="B131" s="17" t="s">
        <v>62</v>
      </c>
      <c r="C131" s="20" t="n">
        <v>13</v>
      </c>
      <c r="D131" s="20" t="n">
        <v>3</v>
      </c>
      <c r="E131" s="19" t="n">
        <v>114.9</v>
      </c>
      <c r="F131" s="19" t="n">
        <v>6149448</v>
      </c>
      <c r="G131" s="30" t="n">
        <v>4175276.27</v>
      </c>
      <c r="H131" s="30" t="n">
        <v>56720.53</v>
      </c>
      <c r="I131" s="19" t="n">
        <v>1917451.2</v>
      </c>
      <c r="J131" s="19" t="n">
        <v>0</v>
      </c>
      <c r="K131" s="31" t="n">
        <v>46022</v>
      </c>
    </row>
    <row r="132" s="32" customFormat="true" ht="15.6" hidden="false" customHeight="false" outlineLevel="0" collapsed="false">
      <c r="A132" s="20" t="n">
        <v>17</v>
      </c>
      <c r="B132" s="17" t="s">
        <v>64</v>
      </c>
      <c r="C132" s="20" t="n">
        <v>5</v>
      </c>
      <c r="D132" s="20" t="n">
        <v>1</v>
      </c>
      <c r="E132" s="19" t="n">
        <v>49.7</v>
      </c>
      <c r="F132" s="19" t="n">
        <v>2537000</v>
      </c>
      <c r="G132" s="30" t="n">
        <v>1809135.79</v>
      </c>
      <c r="H132" s="30" t="n">
        <v>21414.61</v>
      </c>
      <c r="I132" s="19" t="n">
        <v>706449.6</v>
      </c>
      <c r="J132" s="19" t="n">
        <v>0</v>
      </c>
      <c r="K132" s="31" t="n">
        <v>46022</v>
      </c>
    </row>
    <row r="133" s="32" customFormat="true" ht="15.6" hidden="false" customHeight="false" outlineLevel="0" collapsed="false">
      <c r="A133" s="20" t="n">
        <v>18</v>
      </c>
      <c r="B133" s="17" t="s">
        <v>65</v>
      </c>
      <c r="C133" s="20" t="n">
        <v>2</v>
      </c>
      <c r="D133" s="20" t="n">
        <v>2</v>
      </c>
      <c r="E133" s="19" t="n">
        <v>35.2</v>
      </c>
      <c r="F133" s="19" t="n">
        <v>1762952</v>
      </c>
      <c r="G133" s="30" t="n">
        <v>1280214.7</v>
      </c>
      <c r="H133" s="30" t="n">
        <v>16271.7</v>
      </c>
      <c r="I133" s="19" t="n">
        <v>466465.6</v>
      </c>
      <c r="J133" s="19" t="n">
        <v>0</v>
      </c>
      <c r="K133" s="31" t="n">
        <v>46022</v>
      </c>
    </row>
    <row r="134" s="21" customFormat="true" ht="15.6" hidden="false" customHeight="false" outlineLevel="0" collapsed="false">
      <c r="A134" s="20" t="n">
        <v>19</v>
      </c>
      <c r="B134" s="17" t="s">
        <v>66</v>
      </c>
      <c r="C134" s="20" t="n">
        <v>1</v>
      </c>
      <c r="D134" s="20" t="n">
        <v>1</v>
      </c>
      <c r="E134" s="19" t="n">
        <v>39.3</v>
      </c>
      <c r="F134" s="19" t="n">
        <v>1993392.29</v>
      </c>
      <c r="G134" s="19" t="n">
        <v>1410649.13</v>
      </c>
      <c r="H134" s="19" t="n">
        <v>19400.49</v>
      </c>
      <c r="I134" s="19" t="n">
        <v>563342.67</v>
      </c>
      <c r="J134" s="19" t="n">
        <v>0</v>
      </c>
      <c r="K134" s="31" t="n">
        <v>46022</v>
      </c>
    </row>
    <row r="135" s="32" customFormat="true" ht="15.6" hidden="false" customHeight="false" outlineLevel="0" collapsed="false">
      <c r="A135" s="20" t="n">
        <v>20</v>
      </c>
      <c r="B135" s="17" t="s">
        <v>128</v>
      </c>
      <c r="C135" s="20" t="n">
        <v>4</v>
      </c>
      <c r="D135" s="20" t="n">
        <v>2</v>
      </c>
      <c r="E135" s="19" t="n">
        <v>87.5</v>
      </c>
      <c r="F135" s="19" t="n">
        <v>4500972</v>
      </c>
      <c r="G135" s="30" t="n">
        <v>3182361.29</v>
      </c>
      <c r="H135" s="30" t="n">
        <v>40438.71</v>
      </c>
      <c r="I135" s="19" t="n">
        <v>1278172</v>
      </c>
      <c r="J135" s="19" t="n">
        <v>0</v>
      </c>
      <c r="K135" s="31" t="n">
        <v>46022</v>
      </c>
    </row>
    <row r="136" s="32" customFormat="true" ht="15.6" hidden="false" customHeight="false" outlineLevel="0" collapsed="false">
      <c r="A136" s="20" t="n">
        <v>21</v>
      </c>
      <c r="B136" s="17" t="s">
        <v>67</v>
      </c>
      <c r="C136" s="20" t="n">
        <v>39</v>
      </c>
      <c r="D136" s="20" t="n">
        <v>13</v>
      </c>
      <c r="E136" s="19" t="n">
        <v>573.1</v>
      </c>
      <c r="F136" s="19" t="n">
        <v>25031076.5</v>
      </c>
      <c r="G136" s="30" t="n">
        <v>20855708.13</v>
      </c>
      <c r="H136" s="30" t="n">
        <v>252711.07</v>
      </c>
      <c r="I136" s="19" t="n">
        <v>3922657.3</v>
      </c>
      <c r="J136" s="19" t="n">
        <v>0</v>
      </c>
      <c r="K136" s="31" t="n">
        <v>46022</v>
      </c>
    </row>
    <row r="137" s="21" customFormat="true" ht="15.6" hidden="false" customHeight="false" outlineLevel="0" collapsed="false">
      <c r="A137" s="20" t="n">
        <v>22</v>
      </c>
      <c r="B137" s="17" t="s">
        <v>68</v>
      </c>
      <c r="C137" s="20" t="n">
        <v>8</v>
      </c>
      <c r="D137" s="20" t="n">
        <v>3</v>
      </c>
      <c r="E137" s="19" t="n">
        <v>115.8</v>
      </c>
      <c r="F137" s="19" t="n">
        <v>6197616</v>
      </c>
      <c r="G137" s="30" t="n">
        <v>4207980.79</v>
      </c>
      <c r="H137" s="30" t="n">
        <v>57164.81</v>
      </c>
      <c r="I137" s="19" t="n">
        <v>1932470.4</v>
      </c>
      <c r="J137" s="19" t="n">
        <v>0</v>
      </c>
      <c r="K137" s="31" t="n">
        <v>46022</v>
      </c>
    </row>
    <row r="138" s="32" customFormat="true" ht="15.6" hidden="false" customHeight="false" outlineLevel="0" collapsed="false">
      <c r="A138" s="20" t="n">
        <v>23</v>
      </c>
      <c r="B138" s="17" t="s">
        <v>69</v>
      </c>
      <c r="C138" s="20" t="n">
        <v>5</v>
      </c>
      <c r="D138" s="20" t="n">
        <v>2</v>
      </c>
      <c r="E138" s="19" t="n">
        <v>136.5</v>
      </c>
      <c r="F138" s="19" t="n">
        <v>4886622</v>
      </c>
      <c r="G138" s="30" t="n">
        <v>4527714.57</v>
      </c>
      <c r="H138" s="30" t="n">
        <v>53594.23</v>
      </c>
      <c r="I138" s="19" t="n">
        <v>305313.2</v>
      </c>
      <c r="J138" s="19" t="n">
        <v>0</v>
      </c>
      <c r="K138" s="31" t="n">
        <v>46022</v>
      </c>
    </row>
    <row r="139" s="32" customFormat="true" ht="15.6" hidden="false" customHeight="false" outlineLevel="0" collapsed="false">
      <c r="A139" s="20" t="n">
        <v>24</v>
      </c>
      <c r="B139" s="17" t="s">
        <v>129</v>
      </c>
      <c r="C139" s="20" t="n">
        <v>7</v>
      </c>
      <c r="D139" s="20" t="n">
        <v>1</v>
      </c>
      <c r="E139" s="19" t="n">
        <v>41.6</v>
      </c>
      <c r="F139" s="19" t="n">
        <v>2226432</v>
      </c>
      <c r="G139" s="30" t="n">
        <v>1511675.31</v>
      </c>
      <c r="H139" s="30" t="n">
        <v>20535.89</v>
      </c>
      <c r="I139" s="19" t="n">
        <v>694220.8</v>
      </c>
      <c r="J139" s="19" t="n">
        <v>0</v>
      </c>
      <c r="K139" s="31" t="n">
        <v>46022</v>
      </c>
    </row>
    <row r="140" s="32" customFormat="true" ht="15.6" hidden="false" customHeight="false" outlineLevel="0" collapsed="false">
      <c r="A140" s="20" t="n">
        <v>25</v>
      </c>
      <c r="B140" s="33" t="s">
        <v>72</v>
      </c>
      <c r="C140" s="8" t="n">
        <v>2</v>
      </c>
      <c r="D140" s="8" t="n">
        <v>1</v>
      </c>
      <c r="E140" s="30" t="n">
        <v>15.1</v>
      </c>
      <c r="F140" s="30" t="n">
        <v>808152</v>
      </c>
      <c r="G140" s="30" t="n">
        <v>548709.07</v>
      </c>
      <c r="H140" s="30" t="n">
        <v>7454.13</v>
      </c>
      <c r="I140" s="30" t="n">
        <v>251988.8</v>
      </c>
      <c r="J140" s="30" t="n">
        <v>0</v>
      </c>
      <c r="K140" s="34" t="n">
        <v>46022</v>
      </c>
    </row>
    <row r="141" s="32" customFormat="true" ht="15.6" hidden="false" customHeight="false" outlineLevel="0" collapsed="false">
      <c r="A141" s="20" t="n">
        <v>26</v>
      </c>
      <c r="B141" s="17" t="s">
        <v>130</v>
      </c>
      <c r="C141" s="20" t="n">
        <v>14</v>
      </c>
      <c r="D141" s="20" t="n">
        <v>8</v>
      </c>
      <c r="E141" s="19" t="n">
        <v>224.9</v>
      </c>
      <c r="F141" s="19" t="n">
        <v>10505536</v>
      </c>
      <c r="G141" s="30" t="n">
        <v>8184302.39</v>
      </c>
      <c r="H141" s="30" t="n">
        <v>99214.41</v>
      </c>
      <c r="I141" s="19" t="n">
        <v>2222019.2</v>
      </c>
      <c r="J141" s="19" t="n">
        <v>0</v>
      </c>
      <c r="K141" s="31" t="n">
        <v>46022</v>
      </c>
    </row>
    <row r="142" s="21" customFormat="true" ht="15.6" hidden="false" customHeight="false" outlineLevel="0" collapsed="false">
      <c r="A142" s="20" t="n">
        <v>27</v>
      </c>
      <c r="B142" s="17" t="s">
        <v>73</v>
      </c>
      <c r="C142" s="20" t="n">
        <v>5</v>
      </c>
      <c r="D142" s="20" t="n">
        <v>2</v>
      </c>
      <c r="E142" s="19" t="n">
        <v>87.6</v>
      </c>
      <c r="F142" s="19" t="n">
        <v>4295741.24</v>
      </c>
      <c r="G142" s="19" t="n">
        <v>3183239.35</v>
      </c>
      <c r="H142" s="19" t="n">
        <v>43243.85</v>
      </c>
      <c r="I142" s="19" t="n">
        <v>1069258.04</v>
      </c>
      <c r="J142" s="19" t="n">
        <v>0</v>
      </c>
      <c r="K142" s="31" t="n">
        <v>46022</v>
      </c>
    </row>
    <row r="143" s="32" customFormat="true" ht="15.6" hidden="false" customHeight="false" outlineLevel="0" collapsed="false">
      <c r="A143" s="20" t="n">
        <v>28</v>
      </c>
      <c r="B143" s="17" t="s">
        <v>74</v>
      </c>
      <c r="C143" s="20" t="n">
        <v>14</v>
      </c>
      <c r="D143" s="20" t="n">
        <v>9</v>
      </c>
      <c r="E143" s="19" t="n">
        <v>318.9</v>
      </c>
      <c r="F143" s="19" t="n">
        <v>17140485.33</v>
      </c>
      <c r="G143" s="30" t="n">
        <v>11590891.97</v>
      </c>
      <c r="H143" s="30" t="n">
        <v>154832.83</v>
      </c>
      <c r="I143" s="19" t="n">
        <v>5394760.53</v>
      </c>
      <c r="J143" s="19" t="n">
        <v>0</v>
      </c>
      <c r="K143" s="31" t="n">
        <v>46022</v>
      </c>
    </row>
    <row r="144" s="32" customFormat="true" ht="15.6" hidden="false" customHeight="false" outlineLevel="0" collapsed="false">
      <c r="A144" s="20" t="n">
        <v>29</v>
      </c>
      <c r="B144" s="17" t="s">
        <v>75</v>
      </c>
      <c r="C144" s="20" t="n">
        <v>5</v>
      </c>
      <c r="D144" s="20" t="n">
        <v>2</v>
      </c>
      <c r="E144" s="19" t="n">
        <v>69.8</v>
      </c>
      <c r="F144" s="19" t="n">
        <v>3025246.5</v>
      </c>
      <c r="G144" s="30" t="n">
        <v>2539446.54</v>
      </c>
      <c r="H144" s="30" t="n">
        <v>31427.06</v>
      </c>
      <c r="I144" s="19" t="n">
        <v>454372.9</v>
      </c>
      <c r="J144" s="19" t="n">
        <v>0</v>
      </c>
      <c r="K144" s="31" t="n">
        <v>46022</v>
      </c>
    </row>
    <row r="145" s="32" customFormat="true" ht="15.6" hidden="false" customHeight="false" outlineLevel="0" collapsed="false">
      <c r="A145" s="20" t="n">
        <v>30</v>
      </c>
      <c r="B145" s="17" t="s">
        <v>131</v>
      </c>
      <c r="C145" s="20" t="n">
        <v>17</v>
      </c>
      <c r="D145" s="20" t="n">
        <v>7</v>
      </c>
      <c r="E145" s="19" t="n">
        <v>295.2</v>
      </c>
      <c r="F145" s="19" t="n">
        <f aca="false">G145+H145+I145</f>
        <v>14752169.01</v>
      </c>
      <c r="G145" s="30" t="n">
        <f aca="false">10645547.05-75901.53</f>
        <v>10569645.52</v>
      </c>
      <c r="H145" s="30" t="n">
        <f aca="false">134242.35-1091.09</f>
        <v>133151.26</v>
      </c>
      <c r="I145" s="19" t="n">
        <f aca="false">3972379.61+75901.53+1091.09</f>
        <v>4049372.23</v>
      </c>
      <c r="J145" s="19" t="n">
        <v>0</v>
      </c>
      <c r="K145" s="31" t="n">
        <v>46022</v>
      </c>
    </row>
    <row r="146" s="32" customFormat="true" ht="15.6" hidden="false" customHeight="false" outlineLevel="0" collapsed="false">
      <c r="A146" s="20" t="n">
        <v>31</v>
      </c>
      <c r="B146" s="17" t="s">
        <v>132</v>
      </c>
      <c r="C146" s="20" t="n">
        <v>6</v>
      </c>
      <c r="D146" s="20" t="n">
        <v>4</v>
      </c>
      <c r="E146" s="19" t="n">
        <v>188.1</v>
      </c>
      <c r="F146" s="19" t="n">
        <v>10067112</v>
      </c>
      <c r="G146" s="30" t="n">
        <v>6835243.4</v>
      </c>
      <c r="H146" s="30" t="n">
        <v>92855.8</v>
      </c>
      <c r="I146" s="19" t="n">
        <v>3139012.8</v>
      </c>
      <c r="J146" s="19" t="n">
        <v>0</v>
      </c>
      <c r="K146" s="31" t="n">
        <v>46022</v>
      </c>
    </row>
    <row r="147" s="32" customFormat="true" ht="15.6" hidden="false" customHeight="false" outlineLevel="0" collapsed="false">
      <c r="A147" s="20" t="n">
        <v>32</v>
      </c>
      <c r="B147" s="17" t="s">
        <v>76</v>
      </c>
      <c r="C147" s="20" t="n">
        <v>8</v>
      </c>
      <c r="D147" s="20" t="n">
        <v>1</v>
      </c>
      <c r="E147" s="19" t="n">
        <v>38.8</v>
      </c>
      <c r="F147" s="19" t="n">
        <v>1898007.66</v>
      </c>
      <c r="G147" s="30" t="n">
        <v>1412363.55</v>
      </c>
      <c r="H147" s="30" t="n">
        <v>16718.05</v>
      </c>
      <c r="I147" s="19" t="n">
        <v>468926.06</v>
      </c>
      <c r="J147" s="19" t="n">
        <v>0</v>
      </c>
      <c r="K147" s="31" t="n">
        <v>46022</v>
      </c>
    </row>
    <row r="148" s="21" customFormat="true" ht="15.6" hidden="false" customHeight="false" outlineLevel="0" collapsed="false">
      <c r="A148" s="20" t="n">
        <v>33</v>
      </c>
      <c r="B148" s="17" t="s">
        <v>133</v>
      </c>
      <c r="C148" s="20" t="n">
        <v>3</v>
      </c>
      <c r="D148" s="20" t="n">
        <v>2</v>
      </c>
      <c r="E148" s="19" t="n">
        <v>108.6</v>
      </c>
      <c r="F148" s="19" t="n">
        <v>5812272</v>
      </c>
      <c r="G148" s="30" t="n">
        <v>3946344.67</v>
      </c>
      <c r="H148" s="30" t="n">
        <v>53610.53</v>
      </c>
      <c r="I148" s="19" t="n">
        <v>1812316.8</v>
      </c>
      <c r="J148" s="19" t="n">
        <v>0</v>
      </c>
      <c r="K148" s="31" t="n">
        <v>46022</v>
      </c>
    </row>
    <row r="149" s="32" customFormat="true" ht="15.6" hidden="false" customHeight="false" outlineLevel="0" collapsed="false">
      <c r="A149" s="20" t="n">
        <v>34</v>
      </c>
      <c r="B149" s="17" t="s">
        <v>81</v>
      </c>
      <c r="C149" s="20" t="n">
        <v>6</v>
      </c>
      <c r="D149" s="20" t="n">
        <v>2</v>
      </c>
      <c r="E149" s="19" t="n">
        <v>50.9</v>
      </c>
      <c r="F149" s="19" t="n">
        <v>2724168</v>
      </c>
      <c r="G149" s="30" t="n">
        <v>1849621.95</v>
      </c>
      <c r="H149" s="30" t="n">
        <v>25126.85</v>
      </c>
      <c r="I149" s="19" t="n">
        <v>849419.2</v>
      </c>
      <c r="J149" s="19" t="n">
        <v>0</v>
      </c>
      <c r="K149" s="31" t="n">
        <v>46022</v>
      </c>
    </row>
    <row r="150" s="32" customFormat="true" ht="15.6" hidden="false" customHeight="false" outlineLevel="0" collapsed="false">
      <c r="A150" s="20" t="n">
        <v>35</v>
      </c>
      <c r="B150" s="17" t="s">
        <v>134</v>
      </c>
      <c r="C150" s="20" t="n">
        <v>8</v>
      </c>
      <c r="D150" s="20" t="n">
        <v>3</v>
      </c>
      <c r="E150" s="19" t="n">
        <v>134.2</v>
      </c>
      <c r="F150" s="19" t="n">
        <v>7182384</v>
      </c>
      <c r="G150" s="30" t="n">
        <v>4876606.4</v>
      </c>
      <c r="H150" s="30" t="n">
        <v>66248</v>
      </c>
      <c r="I150" s="19" t="n">
        <v>2239529.6</v>
      </c>
      <c r="J150" s="19" t="n">
        <v>0</v>
      </c>
      <c r="K150" s="31" t="n">
        <v>46022</v>
      </c>
    </row>
    <row r="151" s="32" customFormat="true" ht="15.6" hidden="false" customHeight="false" outlineLevel="0" collapsed="false">
      <c r="A151" s="20" t="n">
        <v>36</v>
      </c>
      <c r="B151" s="17" t="s">
        <v>82</v>
      </c>
      <c r="C151" s="20" t="n">
        <v>2</v>
      </c>
      <c r="D151" s="20" t="n">
        <v>1</v>
      </c>
      <c r="E151" s="19" t="n">
        <v>45.9</v>
      </c>
      <c r="F151" s="19" t="n">
        <v>2215631.25</v>
      </c>
      <c r="G151" s="30" t="n">
        <v>1668770.46</v>
      </c>
      <c r="H151" s="30" t="n">
        <v>21818.34</v>
      </c>
      <c r="I151" s="19" t="n">
        <v>525042.45</v>
      </c>
      <c r="J151" s="19" t="n">
        <v>0</v>
      </c>
      <c r="K151" s="31" t="n">
        <v>46022</v>
      </c>
    </row>
    <row r="152" s="21" customFormat="true" ht="15.6" hidden="false" customHeight="false" outlineLevel="0" collapsed="false">
      <c r="A152" s="20" t="n">
        <v>37</v>
      </c>
      <c r="B152" s="17" t="s">
        <v>83</v>
      </c>
      <c r="C152" s="20" t="n">
        <v>3</v>
      </c>
      <c r="D152" s="20" t="n">
        <v>2</v>
      </c>
      <c r="E152" s="19" t="n">
        <v>99.7</v>
      </c>
      <c r="F152" s="19" t="n">
        <v>5335944</v>
      </c>
      <c r="G152" s="30" t="n">
        <v>3622933.36</v>
      </c>
      <c r="H152" s="30" t="n">
        <v>49217.04</v>
      </c>
      <c r="I152" s="19" t="n">
        <v>1663793.6</v>
      </c>
      <c r="J152" s="19" t="n">
        <v>0</v>
      </c>
      <c r="K152" s="31" t="n">
        <v>46022</v>
      </c>
    </row>
    <row r="153" s="32" customFormat="true" ht="15.6" hidden="false" customHeight="false" outlineLevel="0" collapsed="false">
      <c r="A153" s="20" t="n">
        <v>38</v>
      </c>
      <c r="B153" s="17" t="s">
        <v>85</v>
      </c>
      <c r="C153" s="20" t="n">
        <v>6</v>
      </c>
      <c r="D153" s="20" t="n">
        <v>1</v>
      </c>
      <c r="E153" s="19" t="n">
        <v>51.5</v>
      </c>
      <c r="F153" s="19" t="n">
        <v>2756280</v>
      </c>
      <c r="G153" s="30" t="n">
        <v>1871424.96</v>
      </c>
      <c r="H153" s="30" t="n">
        <v>25423.04</v>
      </c>
      <c r="I153" s="19" t="n">
        <v>859432</v>
      </c>
      <c r="J153" s="19" t="n">
        <v>0</v>
      </c>
      <c r="K153" s="31" t="n">
        <v>46022</v>
      </c>
    </row>
    <row r="154" s="32" customFormat="true" ht="15.6" hidden="false" customHeight="false" outlineLevel="0" collapsed="false">
      <c r="A154" s="20" t="n">
        <v>39</v>
      </c>
      <c r="B154" s="17" t="s">
        <v>86</v>
      </c>
      <c r="C154" s="20" t="n">
        <v>2</v>
      </c>
      <c r="D154" s="20" t="n">
        <v>1</v>
      </c>
      <c r="E154" s="19" t="n">
        <v>26.8</v>
      </c>
      <c r="F154" s="19" t="n">
        <v>1434336</v>
      </c>
      <c r="G154" s="30" t="n">
        <v>973867.75</v>
      </c>
      <c r="H154" s="30" t="n">
        <v>13229.85</v>
      </c>
      <c r="I154" s="19" t="n">
        <v>447238.4</v>
      </c>
      <c r="J154" s="19" t="n">
        <v>0</v>
      </c>
      <c r="K154" s="31" t="n">
        <v>46022</v>
      </c>
    </row>
    <row r="155" s="32" customFormat="true" ht="15.6" hidden="false" customHeight="false" outlineLevel="0" collapsed="false">
      <c r="A155" s="20" t="n">
        <v>40</v>
      </c>
      <c r="B155" s="17" t="s">
        <v>88</v>
      </c>
      <c r="C155" s="20" t="n">
        <v>3</v>
      </c>
      <c r="D155" s="20" t="n">
        <v>3</v>
      </c>
      <c r="E155" s="19" t="n">
        <v>75.5</v>
      </c>
      <c r="F155" s="19" t="n">
        <v>3696951.33</v>
      </c>
      <c r="G155" s="30" t="n">
        <v>2655706.77</v>
      </c>
      <c r="H155" s="30" t="n">
        <v>32667.63</v>
      </c>
      <c r="I155" s="19" t="n">
        <v>1008576.93</v>
      </c>
      <c r="J155" s="19" t="n">
        <v>0</v>
      </c>
      <c r="K155" s="31" t="n">
        <v>46022</v>
      </c>
    </row>
    <row r="156" s="32" customFormat="true" ht="15.6" hidden="false" customHeight="false" outlineLevel="0" collapsed="false">
      <c r="A156" s="20" t="n">
        <v>41</v>
      </c>
      <c r="B156" s="17" t="s">
        <v>89</v>
      </c>
      <c r="C156" s="20" t="n">
        <v>4</v>
      </c>
      <c r="D156" s="20" t="n">
        <v>2</v>
      </c>
      <c r="E156" s="19" t="n">
        <v>33.2</v>
      </c>
      <c r="F156" s="19" t="n">
        <v>1776864</v>
      </c>
      <c r="G156" s="30" t="n">
        <v>1206433.18</v>
      </c>
      <c r="H156" s="30" t="n">
        <v>16389.22</v>
      </c>
      <c r="I156" s="19" t="n">
        <v>554041.6</v>
      </c>
      <c r="J156" s="19" t="n">
        <v>0</v>
      </c>
      <c r="K156" s="31" t="n">
        <v>46022</v>
      </c>
    </row>
    <row r="157" s="32" customFormat="true" ht="15.6" hidden="false" customHeight="false" outlineLevel="0" collapsed="false">
      <c r="A157" s="20" t="n">
        <v>42</v>
      </c>
      <c r="B157" s="17" t="s">
        <v>135</v>
      </c>
      <c r="C157" s="20" t="n">
        <v>3</v>
      </c>
      <c r="D157" s="20" t="n">
        <v>3</v>
      </c>
      <c r="E157" s="19" t="n">
        <v>82</v>
      </c>
      <c r="F157" s="19" t="n">
        <v>4388640</v>
      </c>
      <c r="G157" s="30" t="n">
        <v>2979744.6</v>
      </c>
      <c r="H157" s="30" t="n">
        <v>40479.4</v>
      </c>
      <c r="I157" s="19" t="n">
        <v>1368416</v>
      </c>
      <c r="J157" s="19" t="n">
        <v>0</v>
      </c>
      <c r="K157" s="31" t="n">
        <v>46022</v>
      </c>
    </row>
    <row r="158" s="32" customFormat="true" ht="15.6" hidden="false" customHeight="false" outlineLevel="0" collapsed="false">
      <c r="A158" s="20" t="n">
        <v>43</v>
      </c>
      <c r="B158" s="17" t="s">
        <v>90</v>
      </c>
      <c r="C158" s="20" t="n">
        <v>2</v>
      </c>
      <c r="D158" s="20" t="n">
        <v>1</v>
      </c>
      <c r="E158" s="19" t="n">
        <v>46.6</v>
      </c>
      <c r="F158" s="19" t="n">
        <v>2494032</v>
      </c>
      <c r="G158" s="30" t="n">
        <v>1693367.05</v>
      </c>
      <c r="H158" s="30" t="n">
        <v>23004.15</v>
      </c>
      <c r="I158" s="19" t="n">
        <v>777660.8</v>
      </c>
      <c r="J158" s="19" t="n">
        <v>0</v>
      </c>
      <c r="K158" s="31" t="n">
        <v>46022</v>
      </c>
    </row>
    <row r="159" s="32" customFormat="true" ht="15.6" hidden="false" customHeight="false" outlineLevel="0" collapsed="false">
      <c r="A159" s="20" t="n">
        <v>44</v>
      </c>
      <c r="B159" s="17" t="s">
        <v>92</v>
      </c>
      <c r="C159" s="20" t="n">
        <v>2</v>
      </c>
      <c r="D159" s="20" t="n">
        <v>1</v>
      </c>
      <c r="E159" s="19" t="n">
        <v>42.8</v>
      </c>
      <c r="F159" s="19" t="n">
        <v>1972979.82</v>
      </c>
      <c r="G159" s="30" t="n">
        <v>1556064.83</v>
      </c>
      <c r="H159" s="30" t="n">
        <v>20344.77</v>
      </c>
      <c r="I159" s="19" t="n">
        <v>396570.22</v>
      </c>
      <c r="J159" s="19" t="n">
        <v>0</v>
      </c>
      <c r="K159" s="31" t="n">
        <v>46022</v>
      </c>
    </row>
    <row r="160" s="32" customFormat="true" ht="15.6" hidden="false" customHeight="false" outlineLevel="0" collapsed="false">
      <c r="A160" s="20" t="n">
        <v>45</v>
      </c>
      <c r="B160" s="17" t="s">
        <v>93</v>
      </c>
      <c r="C160" s="20" t="n">
        <v>25</v>
      </c>
      <c r="D160" s="20" t="n">
        <v>10</v>
      </c>
      <c r="E160" s="19" t="n">
        <v>464.3</v>
      </c>
      <c r="F160" s="19" t="n">
        <v>23892223.3</v>
      </c>
      <c r="G160" s="30" t="n">
        <v>16882663.8</v>
      </c>
      <c r="H160" s="30" t="n">
        <v>218433.8</v>
      </c>
      <c r="I160" s="19" t="n">
        <v>6791125.7</v>
      </c>
      <c r="J160" s="19" t="n">
        <v>0</v>
      </c>
      <c r="K160" s="31" t="n">
        <v>46022</v>
      </c>
    </row>
    <row r="161" s="32" customFormat="true" ht="15.6" hidden="false" customHeight="false" outlineLevel="0" collapsed="false">
      <c r="A161" s="20" t="n">
        <v>46</v>
      </c>
      <c r="B161" s="17" t="s">
        <v>94</v>
      </c>
      <c r="C161" s="20" t="n">
        <v>2</v>
      </c>
      <c r="D161" s="20" t="n">
        <v>2</v>
      </c>
      <c r="E161" s="19" t="n">
        <v>101.7</v>
      </c>
      <c r="F161" s="19" t="n">
        <v>5442984</v>
      </c>
      <c r="G161" s="30" t="n">
        <v>3695610.06</v>
      </c>
      <c r="H161" s="30" t="n">
        <v>50204.34</v>
      </c>
      <c r="I161" s="19" t="n">
        <v>1697169.6</v>
      </c>
      <c r="J161" s="19" t="n">
        <v>0</v>
      </c>
      <c r="K161" s="31" t="n">
        <v>46022</v>
      </c>
    </row>
    <row r="162" s="32" customFormat="true" ht="15.6" hidden="false" customHeight="false" outlineLevel="0" collapsed="false">
      <c r="A162" s="20" t="n">
        <v>47</v>
      </c>
      <c r="B162" s="17" t="s">
        <v>95</v>
      </c>
      <c r="C162" s="20" t="n">
        <v>26</v>
      </c>
      <c r="D162" s="20" t="n">
        <v>11</v>
      </c>
      <c r="E162" s="19" t="n">
        <v>384.6</v>
      </c>
      <c r="F162" s="19" t="n">
        <v>20564123.3</v>
      </c>
      <c r="G162" s="30" t="n">
        <v>13978070.38</v>
      </c>
      <c r="H162" s="30" t="n">
        <v>187516.82</v>
      </c>
      <c r="I162" s="19" t="n">
        <v>6398536.1</v>
      </c>
      <c r="J162" s="19" t="n">
        <v>0</v>
      </c>
      <c r="K162" s="31" t="n">
        <v>46022</v>
      </c>
    </row>
    <row r="163" s="32" customFormat="true" ht="15.6" hidden="false" customHeight="false" outlineLevel="0" collapsed="false">
      <c r="A163" s="20" t="n">
        <v>48</v>
      </c>
      <c r="B163" s="17" t="s">
        <v>97</v>
      </c>
      <c r="C163" s="20" t="n">
        <v>21</v>
      </c>
      <c r="D163" s="20" t="n">
        <v>10</v>
      </c>
      <c r="E163" s="19" t="n">
        <v>378</v>
      </c>
      <c r="F163" s="19" t="n">
        <v>20230560</v>
      </c>
      <c r="G163" s="30" t="n">
        <v>13189360.44</v>
      </c>
      <c r="H163" s="30" t="n">
        <v>179175.56</v>
      </c>
      <c r="I163" s="19" t="n">
        <v>6862024</v>
      </c>
      <c r="J163" s="19" t="n">
        <v>0</v>
      </c>
      <c r="K163" s="31" t="n">
        <v>46022</v>
      </c>
    </row>
    <row r="164" s="21" customFormat="true" ht="15.6" hidden="false" customHeight="false" outlineLevel="0" collapsed="false">
      <c r="A164" s="20" t="n">
        <v>49</v>
      </c>
      <c r="B164" s="17" t="s">
        <v>98</v>
      </c>
      <c r="C164" s="20" t="n">
        <v>9</v>
      </c>
      <c r="D164" s="20" t="n">
        <v>5</v>
      </c>
      <c r="E164" s="19" t="n">
        <v>149.8</v>
      </c>
      <c r="F164" s="19" t="n">
        <v>8050488.3</v>
      </c>
      <c r="G164" s="30" t="n">
        <v>5446108.59</v>
      </c>
      <c r="H164" s="30" t="n">
        <v>71325.01</v>
      </c>
      <c r="I164" s="19" t="n">
        <v>2533054.7</v>
      </c>
      <c r="J164" s="19" t="n">
        <v>0</v>
      </c>
      <c r="K164" s="31" t="n">
        <v>46022</v>
      </c>
    </row>
    <row r="165" s="21" customFormat="true" ht="15.6" hidden="false" customHeight="false" outlineLevel="0" collapsed="false">
      <c r="A165" s="20" t="n">
        <v>50</v>
      </c>
      <c r="B165" s="17" t="s">
        <v>99</v>
      </c>
      <c r="C165" s="20" t="n">
        <v>4</v>
      </c>
      <c r="D165" s="20" t="n">
        <v>2</v>
      </c>
      <c r="E165" s="19" t="n">
        <v>111.5</v>
      </c>
      <c r="F165" s="19" t="n">
        <v>5967480</v>
      </c>
      <c r="G165" s="30" t="n">
        <v>4051725.88</v>
      </c>
      <c r="H165" s="30" t="n">
        <v>55042.12</v>
      </c>
      <c r="I165" s="19" t="n">
        <v>1860712</v>
      </c>
      <c r="J165" s="19" t="n">
        <v>0</v>
      </c>
      <c r="K165" s="31" t="n">
        <v>46022</v>
      </c>
    </row>
    <row r="166" s="32" customFormat="true" ht="15.6" hidden="false" customHeight="false" outlineLevel="0" collapsed="false">
      <c r="A166" s="20" t="n">
        <v>51</v>
      </c>
      <c r="B166" s="17" t="s">
        <v>136</v>
      </c>
      <c r="C166" s="20" t="n">
        <v>5</v>
      </c>
      <c r="D166" s="20" t="n">
        <v>1</v>
      </c>
      <c r="E166" s="19" t="n">
        <v>41.5</v>
      </c>
      <c r="F166" s="19" t="n">
        <v>2221080</v>
      </c>
      <c r="G166" s="30" t="n">
        <v>1508041.47</v>
      </c>
      <c r="H166" s="30" t="n">
        <v>20486.53</v>
      </c>
      <c r="I166" s="19" t="n">
        <v>692552</v>
      </c>
      <c r="J166" s="19" t="n">
        <v>0</v>
      </c>
      <c r="K166" s="31" t="n">
        <v>46022</v>
      </c>
    </row>
    <row r="167" s="32" customFormat="true" ht="15.6" hidden="false" customHeight="false" outlineLevel="0" collapsed="false">
      <c r="A167" s="20" t="n">
        <v>52</v>
      </c>
      <c r="B167" s="17" t="s">
        <v>102</v>
      </c>
      <c r="C167" s="20" t="n">
        <v>3</v>
      </c>
      <c r="D167" s="20" t="n">
        <v>2</v>
      </c>
      <c r="E167" s="19" t="n">
        <v>36.1</v>
      </c>
      <c r="F167" s="19" t="n">
        <v>1932072</v>
      </c>
      <c r="G167" s="30" t="n">
        <v>1311814.39</v>
      </c>
      <c r="H167" s="30" t="n">
        <v>17820.81</v>
      </c>
      <c r="I167" s="19" t="n">
        <v>602436.8</v>
      </c>
      <c r="J167" s="19" t="n">
        <v>0</v>
      </c>
      <c r="K167" s="31" t="n">
        <v>46022</v>
      </c>
    </row>
    <row r="168" s="32" customFormat="true" ht="15.6" hidden="false" customHeight="false" outlineLevel="0" collapsed="false">
      <c r="A168" s="20" t="n">
        <v>53</v>
      </c>
      <c r="B168" s="17" t="s">
        <v>105</v>
      </c>
      <c r="C168" s="20" t="n">
        <v>6</v>
      </c>
      <c r="D168" s="20" t="n">
        <v>3</v>
      </c>
      <c r="E168" s="19" t="n">
        <v>91.3</v>
      </c>
      <c r="F168" s="19" t="n">
        <v>4886376</v>
      </c>
      <c r="G168" s="30" t="n">
        <v>3317691.24</v>
      </c>
      <c r="H168" s="30" t="n">
        <v>45070.36</v>
      </c>
      <c r="I168" s="19" t="n">
        <v>1523614.4</v>
      </c>
      <c r="J168" s="19" t="n">
        <v>0</v>
      </c>
      <c r="K168" s="31" t="n">
        <v>46022</v>
      </c>
    </row>
    <row r="169" s="32" customFormat="true" ht="15.6" hidden="false" customHeight="false" outlineLevel="0" collapsed="false">
      <c r="A169" s="20" t="n">
        <v>54</v>
      </c>
      <c r="B169" s="17" t="s">
        <v>137</v>
      </c>
      <c r="C169" s="20" t="n">
        <v>4</v>
      </c>
      <c r="D169" s="20" t="n">
        <v>2</v>
      </c>
      <c r="E169" s="19" t="n">
        <v>63.7</v>
      </c>
      <c r="F169" s="19" t="n">
        <v>3409224</v>
      </c>
      <c r="G169" s="30" t="n">
        <v>2314752.81</v>
      </c>
      <c r="H169" s="30" t="n">
        <v>31445.59</v>
      </c>
      <c r="I169" s="19" t="n">
        <v>1063025.6</v>
      </c>
      <c r="J169" s="19" t="n">
        <v>0</v>
      </c>
      <c r="K169" s="31" t="n">
        <v>46022</v>
      </c>
    </row>
    <row r="170" s="32" customFormat="true" ht="15.6" hidden="false" customHeight="false" outlineLevel="0" collapsed="false">
      <c r="A170" s="20" t="n">
        <v>55</v>
      </c>
      <c r="B170" s="17" t="s">
        <v>138</v>
      </c>
      <c r="C170" s="20" t="n">
        <v>3</v>
      </c>
      <c r="D170" s="20" t="n">
        <v>1</v>
      </c>
      <c r="E170" s="19" t="n">
        <v>44.4</v>
      </c>
      <c r="F170" s="19" t="n">
        <v>2162064.14</v>
      </c>
      <c r="G170" s="30" t="n">
        <v>1616209.84</v>
      </c>
      <c r="H170" s="30" t="n">
        <v>19130.96</v>
      </c>
      <c r="I170" s="19" t="n">
        <v>526723.34</v>
      </c>
      <c r="J170" s="19" t="n">
        <v>0</v>
      </c>
      <c r="K170" s="31" t="n">
        <v>46022</v>
      </c>
    </row>
    <row r="171" s="32" customFormat="true" ht="15.6" hidden="false" customHeight="false" outlineLevel="0" collapsed="false">
      <c r="A171" s="20" t="n">
        <v>56</v>
      </c>
      <c r="B171" s="17" t="s">
        <v>139</v>
      </c>
      <c r="C171" s="20" t="n">
        <v>8</v>
      </c>
      <c r="D171" s="20" t="n">
        <v>3</v>
      </c>
      <c r="E171" s="19" t="n">
        <v>126.2</v>
      </c>
      <c r="F171" s="19" t="n">
        <v>6212333</v>
      </c>
      <c r="G171" s="30" t="n">
        <v>4592258.59</v>
      </c>
      <c r="H171" s="30" t="n">
        <v>55939.81</v>
      </c>
      <c r="I171" s="19" t="n">
        <v>1564134.6</v>
      </c>
      <c r="J171" s="19" t="n">
        <v>0</v>
      </c>
      <c r="K171" s="31" t="n">
        <v>46022</v>
      </c>
    </row>
    <row r="172" s="32" customFormat="true" ht="15.6" hidden="false" customHeight="false" outlineLevel="0" collapsed="false">
      <c r="A172" s="20" t="n">
        <v>57</v>
      </c>
      <c r="B172" s="17" t="s">
        <v>140</v>
      </c>
      <c r="C172" s="20" t="n">
        <v>6</v>
      </c>
      <c r="D172" s="20" t="n">
        <v>3</v>
      </c>
      <c r="E172" s="19" t="n">
        <v>79.3</v>
      </c>
      <c r="F172" s="19" t="n">
        <v>3683116.7</v>
      </c>
      <c r="G172" s="30" t="n">
        <v>2882674.51</v>
      </c>
      <c r="H172" s="30" t="n">
        <v>38103.09</v>
      </c>
      <c r="I172" s="19" t="n">
        <v>762339.1</v>
      </c>
      <c r="J172" s="19" t="n">
        <v>0</v>
      </c>
      <c r="K172" s="31" t="n">
        <v>46022</v>
      </c>
    </row>
    <row r="173" s="32" customFormat="true" ht="15.6" hidden="false" customHeight="false" outlineLevel="0" collapsed="false">
      <c r="A173" s="20" t="n">
        <v>58</v>
      </c>
      <c r="B173" s="17" t="s">
        <v>107</v>
      </c>
      <c r="C173" s="20" t="n">
        <v>9</v>
      </c>
      <c r="D173" s="20" t="n">
        <v>3</v>
      </c>
      <c r="E173" s="19" t="n">
        <v>41.5</v>
      </c>
      <c r="F173" s="19" t="n">
        <v>2221080</v>
      </c>
      <c r="G173" s="30" t="n">
        <v>1508041.48</v>
      </c>
      <c r="H173" s="30" t="n">
        <v>20486.52</v>
      </c>
      <c r="I173" s="19" t="n">
        <v>692552</v>
      </c>
      <c r="J173" s="19" t="n">
        <v>0</v>
      </c>
      <c r="K173" s="31" t="n">
        <v>46022</v>
      </c>
    </row>
    <row r="174" s="32" customFormat="true" ht="15.6" hidden="false" customHeight="false" outlineLevel="0" collapsed="false">
      <c r="A174" s="20" t="n">
        <v>59</v>
      </c>
      <c r="B174" s="17" t="s">
        <v>108</v>
      </c>
      <c r="C174" s="20" t="n">
        <v>2</v>
      </c>
      <c r="D174" s="20" t="n">
        <v>1</v>
      </c>
      <c r="E174" s="19" t="n">
        <v>12.5</v>
      </c>
      <c r="F174" s="19" t="n">
        <v>533388</v>
      </c>
      <c r="G174" s="30" t="n">
        <v>454458.19</v>
      </c>
      <c r="H174" s="30" t="n">
        <v>5941.81</v>
      </c>
      <c r="I174" s="19" t="n">
        <v>72988</v>
      </c>
      <c r="J174" s="19" t="n">
        <v>0</v>
      </c>
      <c r="K174" s="31" t="n">
        <v>46022</v>
      </c>
    </row>
    <row r="175" s="32" customFormat="true" ht="15.6" hidden="false" customHeight="false" outlineLevel="0" collapsed="false">
      <c r="A175" s="20" t="n">
        <v>60</v>
      </c>
      <c r="B175" s="17" t="s">
        <v>141</v>
      </c>
      <c r="C175" s="20" t="n">
        <v>2</v>
      </c>
      <c r="D175" s="20" t="n">
        <v>1</v>
      </c>
      <c r="E175" s="19" t="n">
        <v>15.2</v>
      </c>
      <c r="F175" s="19" t="n">
        <v>813504</v>
      </c>
      <c r="G175" s="30" t="n">
        <v>552342.9</v>
      </c>
      <c r="H175" s="30" t="n">
        <v>7503.5</v>
      </c>
      <c r="I175" s="19" t="n">
        <v>253657.6</v>
      </c>
      <c r="J175" s="19" t="n">
        <v>0</v>
      </c>
      <c r="K175" s="31" t="n">
        <v>46022</v>
      </c>
    </row>
    <row r="176" s="21" customFormat="true" ht="15.6" hidden="false" customHeight="false" outlineLevel="0" collapsed="false">
      <c r="A176" s="20" t="n">
        <v>61</v>
      </c>
      <c r="B176" s="17" t="s">
        <v>142</v>
      </c>
      <c r="C176" s="20" t="n">
        <v>1</v>
      </c>
      <c r="D176" s="20" t="n">
        <v>1</v>
      </c>
      <c r="E176" s="19" t="n">
        <v>53.9</v>
      </c>
      <c r="F176" s="19" t="n">
        <v>2884728</v>
      </c>
      <c r="G176" s="19" t="n">
        <v>1958637</v>
      </c>
      <c r="H176" s="19" t="n">
        <v>26607.8</v>
      </c>
      <c r="I176" s="19" t="n">
        <v>899483.2</v>
      </c>
      <c r="J176" s="19" t="n">
        <v>0</v>
      </c>
      <c r="K176" s="31" t="n">
        <v>46022</v>
      </c>
    </row>
    <row r="177" s="21" customFormat="true" ht="15.6" hidden="false" customHeight="false" outlineLevel="0" collapsed="false">
      <c r="A177" s="20" t="n">
        <v>62</v>
      </c>
      <c r="B177" s="17" t="s">
        <v>143</v>
      </c>
      <c r="C177" s="20" t="n">
        <v>3</v>
      </c>
      <c r="D177" s="20" t="n">
        <v>1</v>
      </c>
      <c r="E177" s="19" t="n">
        <v>44.3</v>
      </c>
      <c r="F177" s="19" t="n">
        <v>2370936</v>
      </c>
      <c r="G177" s="19" t="n">
        <v>1609788.85</v>
      </c>
      <c r="H177" s="19" t="n">
        <v>21868.75</v>
      </c>
      <c r="I177" s="19" t="n">
        <v>739278.4</v>
      </c>
      <c r="J177" s="19" t="n">
        <v>0</v>
      </c>
      <c r="K177" s="31" t="n">
        <v>46022</v>
      </c>
    </row>
    <row r="178" s="32" customFormat="true" ht="15.6" hidden="false" customHeight="false" outlineLevel="0" collapsed="false">
      <c r="A178" s="20" t="n">
        <v>63</v>
      </c>
      <c r="B178" s="33" t="s">
        <v>109</v>
      </c>
      <c r="C178" s="8" t="n">
        <v>20</v>
      </c>
      <c r="D178" s="8" t="n">
        <v>5</v>
      </c>
      <c r="E178" s="30" t="n">
        <v>149</v>
      </c>
      <c r="F178" s="30" t="n">
        <v>7708654.95</v>
      </c>
      <c r="G178" s="30" t="n">
        <v>5414413.96</v>
      </c>
      <c r="H178" s="30" t="n">
        <v>73554.04</v>
      </c>
      <c r="I178" s="30" t="n">
        <v>2220686.95</v>
      </c>
      <c r="J178" s="30" t="n">
        <v>0</v>
      </c>
      <c r="K178" s="34" t="n">
        <v>46022</v>
      </c>
    </row>
    <row r="179" s="32" customFormat="true" ht="15.6" hidden="false" customHeight="false" outlineLevel="0" collapsed="false">
      <c r="A179" s="20" t="n">
        <v>64</v>
      </c>
      <c r="B179" s="17" t="s">
        <v>112</v>
      </c>
      <c r="C179" s="20" t="n">
        <v>4</v>
      </c>
      <c r="D179" s="20" t="n">
        <v>1</v>
      </c>
      <c r="E179" s="19" t="n">
        <v>26.8</v>
      </c>
      <c r="F179" s="19" t="n">
        <v>1434336</v>
      </c>
      <c r="G179" s="30" t="n">
        <v>973867.75</v>
      </c>
      <c r="H179" s="30" t="n">
        <v>13229.85</v>
      </c>
      <c r="I179" s="19" t="n">
        <v>447238.4</v>
      </c>
      <c r="J179" s="19" t="n">
        <v>0</v>
      </c>
      <c r="K179" s="31" t="n">
        <v>46022</v>
      </c>
    </row>
    <row r="180" s="32" customFormat="true" ht="15.6" hidden="false" customHeight="false" outlineLevel="0" collapsed="false">
      <c r="A180" s="20" t="n">
        <v>65</v>
      </c>
      <c r="B180" s="17" t="s">
        <v>113</v>
      </c>
      <c r="C180" s="20" t="n">
        <v>3</v>
      </c>
      <c r="D180" s="20" t="n">
        <v>2</v>
      </c>
      <c r="E180" s="19" t="n">
        <v>39.4</v>
      </c>
      <c r="F180" s="19" t="n">
        <v>2263435.91</v>
      </c>
      <c r="G180" s="30" t="n">
        <v>1433310.42</v>
      </c>
      <c r="H180" s="30" t="n">
        <v>17870.38</v>
      </c>
      <c r="I180" s="19" t="n">
        <v>812255.11</v>
      </c>
      <c r="J180" s="19" t="n">
        <v>0</v>
      </c>
      <c r="K180" s="31" t="n">
        <v>46022</v>
      </c>
    </row>
    <row r="181" s="32" customFormat="true" ht="15.6" hidden="false" customHeight="false" outlineLevel="0" collapsed="false">
      <c r="A181" s="20" t="n">
        <v>66</v>
      </c>
      <c r="B181" s="17" t="s">
        <v>115</v>
      </c>
      <c r="C181" s="20" t="n">
        <v>11</v>
      </c>
      <c r="D181" s="20" t="n">
        <v>4</v>
      </c>
      <c r="E181" s="19" t="n">
        <v>172.9</v>
      </c>
      <c r="F181" s="19" t="n">
        <v>8641864.41</v>
      </c>
      <c r="G181" s="30" t="n">
        <v>6286058.01</v>
      </c>
      <c r="H181" s="30" t="n">
        <v>82194.79</v>
      </c>
      <c r="I181" s="19" t="n">
        <v>2273611.61</v>
      </c>
      <c r="J181" s="19" t="n">
        <v>0</v>
      </c>
      <c r="K181" s="31" t="n">
        <v>46022</v>
      </c>
    </row>
    <row r="182" s="32" customFormat="true" ht="15.6" hidden="false" customHeight="false" outlineLevel="0" collapsed="false">
      <c r="A182" s="20" t="n">
        <v>67</v>
      </c>
      <c r="B182" s="17" t="s">
        <v>114</v>
      </c>
      <c r="C182" s="20" t="n">
        <v>8</v>
      </c>
      <c r="D182" s="20" t="n">
        <v>3</v>
      </c>
      <c r="E182" s="19" t="n">
        <v>156.5</v>
      </c>
      <c r="F182" s="19" t="n">
        <v>8375880</v>
      </c>
      <c r="G182" s="30" t="n">
        <v>5686951.58</v>
      </c>
      <c r="H182" s="30" t="n">
        <v>77256.42</v>
      </c>
      <c r="I182" s="19" t="n">
        <v>2611672</v>
      </c>
      <c r="J182" s="19" t="n">
        <v>0</v>
      </c>
      <c r="K182" s="31" t="n">
        <v>46022</v>
      </c>
    </row>
    <row r="183" s="21" customFormat="true" ht="15.6" hidden="false" customHeight="false" outlineLevel="0" collapsed="false">
      <c r="A183" s="20" t="n">
        <v>68</v>
      </c>
      <c r="B183" s="17" t="s">
        <v>116</v>
      </c>
      <c r="C183" s="20" t="n">
        <v>4</v>
      </c>
      <c r="D183" s="20" t="n">
        <v>1</v>
      </c>
      <c r="E183" s="19" t="n">
        <v>17.5</v>
      </c>
      <c r="F183" s="19" t="n">
        <v>936878</v>
      </c>
      <c r="G183" s="30" t="n">
        <v>637019.64</v>
      </c>
      <c r="H183" s="30" t="n">
        <v>7540.36</v>
      </c>
      <c r="I183" s="19" t="n">
        <v>292318</v>
      </c>
      <c r="J183" s="19" t="n">
        <v>0</v>
      </c>
      <c r="K183" s="31" t="n">
        <v>46022</v>
      </c>
    </row>
    <row r="184" s="32" customFormat="true" ht="15.6" hidden="false" customHeight="false" outlineLevel="0" collapsed="false">
      <c r="A184" s="20" t="n">
        <v>69</v>
      </c>
      <c r="B184" s="17" t="s">
        <v>117</v>
      </c>
      <c r="C184" s="20" t="n">
        <v>3</v>
      </c>
      <c r="D184" s="20" t="n">
        <v>1</v>
      </c>
      <c r="E184" s="19" t="n">
        <v>13.1</v>
      </c>
      <c r="F184" s="19" t="n">
        <v>701112</v>
      </c>
      <c r="G184" s="30" t="n">
        <v>476032.37</v>
      </c>
      <c r="H184" s="30" t="n">
        <v>6466.83</v>
      </c>
      <c r="I184" s="19" t="n">
        <v>218612.8</v>
      </c>
      <c r="J184" s="19" t="n">
        <v>0</v>
      </c>
      <c r="K184" s="31" t="n">
        <v>46022</v>
      </c>
    </row>
    <row r="185" s="35" customFormat="true" ht="31.2" hidden="false" customHeight="false" outlineLevel="0" collapsed="false">
      <c r="A185" s="16"/>
      <c r="B185" s="17" t="s">
        <v>144</v>
      </c>
      <c r="C185" s="20" t="n">
        <f aca="false">SUM(C188:C231)</f>
        <v>182</v>
      </c>
      <c r="D185" s="20" t="n">
        <f aca="false">SUM(D188:D231)</f>
        <v>68</v>
      </c>
      <c r="E185" s="19" t="n">
        <f aca="false">SUM(E188:E231)</f>
        <v>2121.32</v>
      </c>
      <c r="F185" s="19" t="n">
        <f aca="false">SUM(F188:F231)</f>
        <v>113533046.4</v>
      </c>
      <c r="G185" s="19" t="n">
        <f aca="false">SUM(G188:G231)</f>
        <v>83470145.79</v>
      </c>
      <c r="H185" s="19" t="n">
        <f aca="false">SUM(H188:H231)</f>
        <v>1567209.05</v>
      </c>
      <c r="I185" s="19" t="n">
        <f aca="false">SUM(I188:I231)</f>
        <v>28495691.56</v>
      </c>
      <c r="J185" s="19" t="n">
        <v>0</v>
      </c>
      <c r="K185" s="20"/>
    </row>
    <row r="186" s="35" customFormat="true" ht="15.6" hidden="false" customHeight="false" outlineLevel="0" collapsed="false">
      <c r="A186" s="16"/>
      <c r="B186" s="17" t="s">
        <v>43</v>
      </c>
      <c r="C186" s="19"/>
      <c r="D186" s="19"/>
      <c r="E186" s="19"/>
      <c r="F186" s="19" t="n">
        <f aca="false">G186+H186+I186</f>
        <v>83652495.414</v>
      </c>
      <c r="G186" s="19" t="n">
        <f aca="false">271718500-G36-G113</f>
        <v>79258010.91</v>
      </c>
      <c r="H186" s="19" t="n">
        <f aca="false">2744600-H113-H36</f>
        <v>120130.77</v>
      </c>
      <c r="I186" s="19" t="n">
        <f aca="false">I185*0.15</f>
        <v>4274353.734</v>
      </c>
      <c r="J186" s="19" t="n">
        <v>0</v>
      </c>
      <c r="K186" s="20"/>
    </row>
    <row r="187" s="35" customFormat="true" ht="15.6" hidden="false" customHeight="false" outlineLevel="0" collapsed="false">
      <c r="A187" s="16"/>
      <c r="B187" s="17" t="s">
        <v>119</v>
      </c>
      <c r="C187" s="20"/>
      <c r="D187" s="20"/>
      <c r="E187" s="19"/>
      <c r="F187" s="19" t="n">
        <f aca="false">G187+H187+I187</f>
        <v>29880550.986</v>
      </c>
      <c r="G187" s="19" t="n">
        <f aca="false">G185-G186</f>
        <v>4212134.87999997</v>
      </c>
      <c r="H187" s="19" t="n">
        <f aca="false">H185-H186</f>
        <v>1447078.28</v>
      </c>
      <c r="I187" s="19" t="n">
        <f aca="false">I185-I186</f>
        <v>24221337.826</v>
      </c>
      <c r="J187" s="19" t="n">
        <v>0</v>
      </c>
      <c r="K187" s="20"/>
    </row>
    <row r="188" s="36" customFormat="true" ht="15.6" hidden="false" customHeight="false" outlineLevel="0" collapsed="false">
      <c r="A188" s="20" t="n">
        <v>1</v>
      </c>
      <c r="B188" s="17" t="s">
        <v>46</v>
      </c>
      <c r="C188" s="20" t="n">
        <v>3</v>
      </c>
      <c r="D188" s="20" t="n">
        <v>2</v>
      </c>
      <c r="E188" s="19" t="n">
        <v>30.8</v>
      </c>
      <c r="F188" s="19" t="n">
        <f aca="false">E188*Лист2!$A$13</f>
        <v>1648416</v>
      </c>
      <c r="G188" s="19" t="n">
        <f aca="false">E188*Лист2!$E$11*Лист2!$E$7</f>
        <v>1211924.88183395</v>
      </c>
      <c r="H188" s="19" t="n">
        <f aca="false">E188*Лист2!$E$11*Лист2!$E$8</f>
        <v>22754.7181660476</v>
      </c>
      <c r="I188" s="19" t="n">
        <f aca="false">F188-G188-H188</f>
        <v>413736.4</v>
      </c>
      <c r="J188" s="19" t="n">
        <v>0</v>
      </c>
      <c r="K188" s="31" t="n">
        <v>46022</v>
      </c>
    </row>
    <row r="189" s="36" customFormat="true" ht="15.6" hidden="false" customHeight="false" outlineLevel="0" collapsed="false">
      <c r="A189" s="20" t="n">
        <v>2</v>
      </c>
      <c r="B189" s="17" t="s">
        <v>48</v>
      </c>
      <c r="C189" s="20" t="n">
        <v>13</v>
      </c>
      <c r="D189" s="20" t="n">
        <v>3</v>
      </c>
      <c r="E189" s="19" t="n">
        <v>107</v>
      </c>
      <c r="F189" s="19" t="n">
        <f aca="false">E189*Лист2!$A$13</f>
        <v>5726640</v>
      </c>
      <c r="G189" s="19" t="n">
        <f aca="false">E189*Лист2!$E$11*Лист2!$E$7</f>
        <v>4210258.51805951</v>
      </c>
      <c r="H189" s="19" t="n">
        <f aca="false">E189*Лист2!$E$11*Лист2!$E$8</f>
        <v>79050.4819404899</v>
      </c>
      <c r="I189" s="19" t="n">
        <f aca="false">F189-G189-H189</f>
        <v>1437331</v>
      </c>
      <c r="J189" s="19" t="n">
        <v>0</v>
      </c>
      <c r="K189" s="31" t="n">
        <v>46022</v>
      </c>
    </row>
    <row r="190" s="36" customFormat="true" ht="15.6" hidden="false" customHeight="false" outlineLevel="0" collapsed="false">
      <c r="A190" s="20" t="n">
        <v>3</v>
      </c>
      <c r="B190" s="17" t="s">
        <v>145</v>
      </c>
      <c r="C190" s="20" t="n">
        <v>2</v>
      </c>
      <c r="D190" s="20" t="n">
        <v>1</v>
      </c>
      <c r="E190" s="19" t="n">
        <v>50.3</v>
      </c>
      <c r="F190" s="19" t="n">
        <f aca="false">E190*Лист2!$A$13</f>
        <v>2692056</v>
      </c>
      <c r="G190" s="19" t="n">
        <f aca="false">E190*Лист2!$E$11*Лист2!$E$7</f>
        <v>1979214.98559246</v>
      </c>
      <c r="H190" s="19" t="n">
        <f aca="false">E190*Лист2!$E$11*Лист2!$E$8</f>
        <v>37161.1144075387</v>
      </c>
      <c r="I190" s="19" t="n">
        <f aca="false">F190-G190-H190</f>
        <v>675679.9</v>
      </c>
      <c r="J190" s="19" t="n">
        <v>0</v>
      </c>
      <c r="K190" s="31" t="n">
        <v>46022</v>
      </c>
    </row>
    <row r="191" s="36" customFormat="true" ht="15.6" hidden="false" customHeight="false" outlineLevel="0" collapsed="false">
      <c r="A191" s="20" t="n">
        <v>4</v>
      </c>
      <c r="B191" s="17" t="s">
        <v>146</v>
      </c>
      <c r="C191" s="20" t="n">
        <v>3</v>
      </c>
      <c r="D191" s="20" t="n">
        <v>3</v>
      </c>
      <c r="E191" s="19" t="n">
        <v>96.6</v>
      </c>
      <c r="F191" s="19" t="n">
        <f aca="false">E191*Лист2!$A$13</f>
        <v>5170032</v>
      </c>
      <c r="G191" s="19" t="n">
        <f aca="false">E191*Лист2!$E$11*Лист2!$E$7</f>
        <v>3801037.12938831</v>
      </c>
      <c r="H191" s="19" t="n">
        <f aca="false">E191*Лист2!$E$11*Лист2!$E$8</f>
        <v>71367.0706116946</v>
      </c>
      <c r="I191" s="19" t="n">
        <f aca="false">F191-G191-H191</f>
        <v>1297627.8</v>
      </c>
      <c r="J191" s="19" t="n">
        <v>0</v>
      </c>
      <c r="K191" s="31" t="n">
        <v>46022</v>
      </c>
    </row>
    <row r="192" s="36" customFormat="true" ht="15.6" hidden="false" customHeight="false" outlineLevel="0" collapsed="false">
      <c r="A192" s="20" t="n">
        <v>5</v>
      </c>
      <c r="B192" s="17" t="s">
        <v>147</v>
      </c>
      <c r="C192" s="20" t="n">
        <v>1</v>
      </c>
      <c r="D192" s="20" t="n">
        <v>1</v>
      </c>
      <c r="E192" s="19" t="n">
        <v>22.3</v>
      </c>
      <c r="F192" s="19" t="n">
        <f aca="false">E192*Лист2!$A$13</f>
        <v>1193496</v>
      </c>
      <c r="G192" s="19" t="n">
        <f aca="false">E192*Лист2!$E$11*Лист2!$E$7</f>
        <v>877465.093016141</v>
      </c>
      <c r="H192" s="19" t="n">
        <f aca="false">E192*Лист2!$E$11*Лист2!$E$8</f>
        <v>16475.0069838591</v>
      </c>
      <c r="I192" s="19" t="n">
        <f aca="false">F192-G192-H192</f>
        <v>299555.9</v>
      </c>
      <c r="J192" s="19" t="n">
        <v>0</v>
      </c>
      <c r="K192" s="31" t="n">
        <v>46022</v>
      </c>
    </row>
    <row r="193" s="37" customFormat="true" ht="15.6" hidden="false" customHeight="false" outlineLevel="0" collapsed="false">
      <c r="A193" s="20" t="n">
        <v>6</v>
      </c>
      <c r="B193" s="17" t="s">
        <v>50</v>
      </c>
      <c r="C193" s="20" t="n">
        <v>22</v>
      </c>
      <c r="D193" s="20" t="n">
        <v>6</v>
      </c>
      <c r="E193" s="19" t="n">
        <v>146.1</v>
      </c>
      <c r="F193" s="19" t="n">
        <f aca="false">E193*Лист2!$A$13</f>
        <v>7819272</v>
      </c>
      <c r="G193" s="19" t="n">
        <f aca="false">E193*Лист2!$E$11*Лист2!$E$7</f>
        <v>5748773.54662144</v>
      </c>
      <c r="H193" s="19" t="n">
        <f aca="false">E193*Лист2!$E$11*Лист2!$E$8</f>
        <v>107937.153378557</v>
      </c>
      <c r="I193" s="19" t="n">
        <f aca="false">F193-G193-H193</f>
        <v>1962561.3</v>
      </c>
      <c r="J193" s="19" t="n">
        <v>0</v>
      </c>
      <c r="K193" s="31" t="n">
        <v>46022</v>
      </c>
    </row>
    <row r="194" s="36" customFormat="true" ht="15.6" hidden="false" customHeight="false" outlineLevel="0" collapsed="false">
      <c r="A194" s="20" t="n">
        <v>7</v>
      </c>
      <c r="B194" s="17" t="s">
        <v>148</v>
      </c>
      <c r="C194" s="20" t="n">
        <v>3</v>
      </c>
      <c r="D194" s="20" t="n">
        <v>1</v>
      </c>
      <c r="E194" s="19" t="n">
        <v>24.8</v>
      </c>
      <c r="F194" s="19" t="n">
        <f aca="false">E194*Лист2!$A$13</f>
        <v>1327296</v>
      </c>
      <c r="G194" s="19" t="n">
        <f aca="false">E194*Лист2!$E$11*Лист2!$E$7</f>
        <v>975835.619139027</v>
      </c>
      <c r="H194" s="19" t="n">
        <f aca="false">E194*Лист2!$E$11*Лист2!$E$8</f>
        <v>18321.9808609734</v>
      </c>
      <c r="I194" s="19" t="n">
        <f aca="false">F194-G194-H194</f>
        <v>333138.4</v>
      </c>
      <c r="J194" s="19" t="n">
        <v>0</v>
      </c>
      <c r="K194" s="31" t="n">
        <v>46022</v>
      </c>
    </row>
    <row r="195" s="36" customFormat="true" ht="15.6" hidden="false" customHeight="false" outlineLevel="0" collapsed="false">
      <c r="A195" s="20" t="n">
        <v>8</v>
      </c>
      <c r="B195" s="17" t="s">
        <v>53</v>
      </c>
      <c r="C195" s="20" t="n">
        <v>1</v>
      </c>
      <c r="D195" s="20" t="n">
        <v>1</v>
      </c>
      <c r="E195" s="19" t="n">
        <v>26.27</v>
      </c>
      <c r="F195" s="19" t="n">
        <f aca="false">E195*Лист2!$A$13</f>
        <v>1405970.4</v>
      </c>
      <c r="G195" s="19" t="n">
        <f aca="false">E195*Лист2!$E$11*Лист2!$E$7</f>
        <v>1033677.48849928</v>
      </c>
      <c r="H195" s="19" t="n">
        <f aca="false">E195*Лист2!$E$11*Лист2!$E$8</f>
        <v>19408.0015007165</v>
      </c>
      <c r="I195" s="19" t="n">
        <f aca="false">F195-G195-H195</f>
        <v>352884.91</v>
      </c>
      <c r="J195" s="19" t="n">
        <v>0</v>
      </c>
      <c r="K195" s="31" t="n">
        <v>46022</v>
      </c>
    </row>
    <row r="196" s="36" customFormat="true" ht="15.6" hidden="false" customHeight="false" outlineLevel="0" collapsed="false">
      <c r="A196" s="20" t="n">
        <v>9</v>
      </c>
      <c r="B196" s="17" t="s">
        <v>57</v>
      </c>
      <c r="C196" s="20" t="n">
        <v>2</v>
      </c>
      <c r="D196" s="20" t="n">
        <v>1</v>
      </c>
      <c r="E196" s="19" t="n">
        <v>25.2</v>
      </c>
      <c r="F196" s="19" t="n">
        <f aca="false">E196*Лист2!$A$13</f>
        <v>1348704</v>
      </c>
      <c r="G196" s="19" t="n">
        <f aca="false">E196*Лист2!$E$11*Лист2!$E$7</f>
        <v>991574.903318688</v>
      </c>
      <c r="H196" s="19" t="n">
        <f aca="false">E196*Лист2!$E$11*Лист2!$E$8</f>
        <v>18617.4966813116</v>
      </c>
      <c r="I196" s="19" t="n">
        <f aca="false">F196-G196-H196</f>
        <v>338511.6</v>
      </c>
      <c r="J196" s="19" t="n">
        <v>0</v>
      </c>
      <c r="K196" s="31" t="n">
        <v>46022</v>
      </c>
    </row>
    <row r="197" s="36" customFormat="true" ht="15.6" hidden="false" customHeight="false" outlineLevel="0" collapsed="false">
      <c r="A197" s="20" t="n">
        <v>10</v>
      </c>
      <c r="B197" s="17" t="s">
        <v>149</v>
      </c>
      <c r="C197" s="20" t="n">
        <v>2</v>
      </c>
      <c r="D197" s="20" t="n">
        <v>1</v>
      </c>
      <c r="E197" s="19" t="n">
        <v>18.7</v>
      </c>
      <c r="F197" s="19" t="n">
        <f aca="false">E197*Лист2!$A$13</f>
        <v>1000824</v>
      </c>
      <c r="G197" s="19" t="n">
        <f aca="false">E197*Лист2!$E$11*Лист2!$E$7</f>
        <v>735811.535399186</v>
      </c>
      <c r="H197" s="19" t="n">
        <f aca="false">E197*Лист2!$E$11*Лист2!$E$8</f>
        <v>13815.3646008146</v>
      </c>
      <c r="I197" s="19" t="n">
        <f aca="false">F197-G197-H197</f>
        <v>251197.1</v>
      </c>
      <c r="J197" s="19" t="n">
        <v>0</v>
      </c>
      <c r="K197" s="31" t="n">
        <v>46022</v>
      </c>
    </row>
    <row r="198" s="36" customFormat="true" ht="15.6" hidden="false" customHeight="false" outlineLevel="0" collapsed="false">
      <c r="A198" s="20" t="n">
        <v>11</v>
      </c>
      <c r="B198" s="17" t="s">
        <v>126</v>
      </c>
      <c r="C198" s="20" t="n">
        <v>4</v>
      </c>
      <c r="D198" s="20" t="n">
        <v>1</v>
      </c>
      <c r="E198" s="19" t="n">
        <v>20.3</v>
      </c>
      <c r="F198" s="19" t="n">
        <f aca="false">E198*Лист2!$A$13</f>
        <v>1086456</v>
      </c>
      <c r="G198" s="19" t="n">
        <f aca="false">E198*Лист2!$E$11*Лист2!$E$7</f>
        <v>798768.672117832</v>
      </c>
      <c r="H198" s="19" t="n">
        <f aca="false">E198*Лист2!$E$11*Лист2!$E$8</f>
        <v>14997.4278821677</v>
      </c>
      <c r="I198" s="19" t="n">
        <f aca="false">F198-G198-H198</f>
        <v>272689.9</v>
      </c>
      <c r="J198" s="19" t="n">
        <v>0</v>
      </c>
      <c r="K198" s="31" t="n">
        <v>46022</v>
      </c>
    </row>
    <row r="199" s="36" customFormat="true" ht="15.6" hidden="false" customHeight="false" outlineLevel="0" collapsed="false">
      <c r="A199" s="20" t="n">
        <v>12</v>
      </c>
      <c r="B199" s="17" t="s">
        <v>59</v>
      </c>
      <c r="C199" s="20" t="n">
        <v>2</v>
      </c>
      <c r="D199" s="20" t="n">
        <v>1</v>
      </c>
      <c r="E199" s="19" t="n">
        <v>26.1</v>
      </c>
      <c r="F199" s="19" t="n">
        <f aca="false">E199*Лист2!$A$13</f>
        <v>1396872</v>
      </c>
      <c r="G199" s="19" t="n">
        <f aca="false">E199*Лист2!$E$11*Лист2!$E$7</f>
        <v>1026988.29272293</v>
      </c>
      <c r="H199" s="19" t="n">
        <f aca="false">E199*Лист2!$E$11*Лист2!$E$8</f>
        <v>19282.4072770728</v>
      </c>
      <c r="I199" s="19" t="n">
        <f aca="false">F199-G199-H199</f>
        <v>350601.3</v>
      </c>
      <c r="J199" s="19" t="n">
        <v>0</v>
      </c>
      <c r="K199" s="31" t="n">
        <v>46022</v>
      </c>
    </row>
    <row r="200" s="36" customFormat="true" ht="15.6" hidden="false" customHeight="false" outlineLevel="0" collapsed="false">
      <c r="A200" s="20" t="n">
        <v>13</v>
      </c>
      <c r="B200" s="17" t="s">
        <v>64</v>
      </c>
      <c r="C200" s="20" t="n">
        <v>3</v>
      </c>
      <c r="D200" s="20" t="n">
        <v>1</v>
      </c>
      <c r="E200" s="19" t="n">
        <v>38.1</v>
      </c>
      <c r="F200" s="19" t="n">
        <f aca="false">E200*Лист2!$A$13</f>
        <v>2039112</v>
      </c>
      <c r="G200" s="19" t="n">
        <f aca="false">E200*Лист2!$E$11*Лист2!$E$7</f>
        <v>1499166.81811278</v>
      </c>
      <c r="H200" s="19" t="n">
        <f aca="false">E200*Лист2!$E$11*Лист2!$E$8</f>
        <v>28147.8818872212</v>
      </c>
      <c r="I200" s="19" t="n">
        <f aca="false">F200-G200-H200</f>
        <v>511797.3</v>
      </c>
      <c r="J200" s="19" t="n">
        <v>0</v>
      </c>
      <c r="K200" s="31" t="n">
        <v>46022</v>
      </c>
    </row>
    <row r="201" s="36" customFormat="true" ht="15.6" hidden="false" customHeight="false" outlineLevel="0" collapsed="false">
      <c r="A201" s="20" t="n">
        <v>14</v>
      </c>
      <c r="B201" s="17" t="s">
        <v>150</v>
      </c>
      <c r="C201" s="20" t="n">
        <v>4</v>
      </c>
      <c r="D201" s="20" t="n">
        <v>1</v>
      </c>
      <c r="E201" s="19" t="n">
        <v>33.9</v>
      </c>
      <c r="F201" s="19" t="n">
        <f aca="false">E201*Лист2!$A$13</f>
        <v>1814328</v>
      </c>
      <c r="G201" s="19" t="n">
        <f aca="false">E201*Лист2!$E$11*Лист2!$E$7</f>
        <v>1333904.33422633</v>
      </c>
      <c r="H201" s="19" t="n">
        <f aca="false">E201*Лист2!$E$11*Лист2!$E$8</f>
        <v>25044.9657736692</v>
      </c>
      <c r="I201" s="19" t="n">
        <f aca="false">F201-G201-H201</f>
        <v>455378.7</v>
      </c>
      <c r="J201" s="19" t="n">
        <v>0</v>
      </c>
      <c r="K201" s="31" t="n">
        <v>46022</v>
      </c>
    </row>
    <row r="202" s="36" customFormat="true" ht="15.6" hidden="false" customHeight="false" outlineLevel="0" collapsed="false">
      <c r="A202" s="20" t="n">
        <v>15</v>
      </c>
      <c r="B202" s="17" t="s">
        <v>66</v>
      </c>
      <c r="C202" s="20" t="n">
        <v>2</v>
      </c>
      <c r="D202" s="20" t="n">
        <v>1</v>
      </c>
      <c r="E202" s="19" t="n">
        <v>33.2</v>
      </c>
      <c r="F202" s="19" t="n">
        <f aca="false">E202*Лист2!$A$13</f>
        <v>1776864</v>
      </c>
      <c r="G202" s="19" t="n">
        <f aca="false">E202*Лист2!$E$11*Лист2!$E$7</f>
        <v>1306360.58691192</v>
      </c>
      <c r="H202" s="19" t="n">
        <f aca="false">E202*Лист2!$E$11*Лист2!$E$8</f>
        <v>24527.8130880772</v>
      </c>
      <c r="I202" s="19" t="n">
        <f aca="false">F202-G202-H202</f>
        <v>445975.6</v>
      </c>
      <c r="J202" s="19" t="n">
        <v>0</v>
      </c>
      <c r="K202" s="31" t="n">
        <v>46022</v>
      </c>
    </row>
    <row r="203" s="36" customFormat="true" ht="15.6" hidden="false" customHeight="false" outlineLevel="0" collapsed="false">
      <c r="A203" s="20" t="n">
        <v>16</v>
      </c>
      <c r="B203" s="17" t="s">
        <v>128</v>
      </c>
      <c r="C203" s="20" t="n">
        <v>2</v>
      </c>
      <c r="D203" s="20" t="n">
        <v>2</v>
      </c>
      <c r="E203" s="19" t="n">
        <v>67.6</v>
      </c>
      <c r="F203" s="19" t="n">
        <f aca="false">E203*Лист2!$A$13</f>
        <v>3617952</v>
      </c>
      <c r="G203" s="19" t="n">
        <f aca="false">E203*Лист2!$E$11*Лист2!$E$7</f>
        <v>2659939.02636283</v>
      </c>
      <c r="H203" s="19" t="n">
        <f aca="false">E203*Лист2!$E$11*Лист2!$E$8</f>
        <v>49942.1736371693</v>
      </c>
      <c r="I203" s="19" t="n">
        <f aca="false">F203-G203-H203</f>
        <v>908070.8</v>
      </c>
      <c r="J203" s="19" t="n">
        <v>0</v>
      </c>
      <c r="K203" s="31" t="n">
        <v>46022</v>
      </c>
    </row>
    <row r="204" s="36" customFormat="true" ht="15.6" hidden="false" customHeight="false" outlineLevel="0" collapsed="false">
      <c r="A204" s="20" t="n">
        <v>17</v>
      </c>
      <c r="B204" s="17" t="s">
        <v>67</v>
      </c>
      <c r="C204" s="20" t="n">
        <v>1</v>
      </c>
      <c r="D204" s="20" t="n">
        <v>1</v>
      </c>
      <c r="E204" s="19" t="n">
        <v>45.8</v>
      </c>
      <c r="F204" s="19" t="n">
        <f aca="false">E204*Лист2!$A$13</f>
        <v>2451216</v>
      </c>
      <c r="G204" s="19" t="n">
        <f aca="false">E204*Лист2!$E$11*Лист2!$E$7</f>
        <v>1802148.03857127</v>
      </c>
      <c r="H204" s="19" t="n">
        <f aca="false">E204*Лист2!$E$11*Лист2!$E$8</f>
        <v>33836.561428733</v>
      </c>
      <c r="I204" s="19" t="n">
        <f aca="false">F204-G204-H204</f>
        <v>615231.4</v>
      </c>
      <c r="J204" s="19" t="n">
        <v>0</v>
      </c>
      <c r="K204" s="31" t="n">
        <v>46022</v>
      </c>
    </row>
    <row r="205" s="36" customFormat="true" ht="15.6" hidden="false" customHeight="false" outlineLevel="0" collapsed="false">
      <c r="A205" s="20" t="n">
        <v>18</v>
      </c>
      <c r="B205" s="17" t="s">
        <v>70</v>
      </c>
      <c r="C205" s="20" t="n">
        <v>6</v>
      </c>
      <c r="D205" s="20" t="n">
        <v>2</v>
      </c>
      <c r="E205" s="19" t="n">
        <v>90.8</v>
      </c>
      <c r="F205" s="19" t="n">
        <f aca="false">E205*Лист2!$A$13</f>
        <v>4859616</v>
      </c>
      <c r="G205" s="19" t="n">
        <f aca="false">E205*Лист2!$E$11*Лист2!$E$7</f>
        <v>3572817.50878321</v>
      </c>
      <c r="H205" s="19" t="n">
        <f aca="false">E205*Лист2!$E$11*Лист2!$E$8</f>
        <v>67082.0912167895</v>
      </c>
      <c r="I205" s="19" t="n">
        <f aca="false">F205-G205-H205</f>
        <v>1219716.4</v>
      </c>
      <c r="J205" s="19" t="n">
        <v>0</v>
      </c>
      <c r="K205" s="31" t="n">
        <v>46022</v>
      </c>
    </row>
    <row r="206" s="36" customFormat="true" ht="15.6" hidden="false" customHeight="false" outlineLevel="0" collapsed="false">
      <c r="A206" s="20" t="n">
        <v>19</v>
      </c>
      <c r="B206" s="17" t="s">
        <v>73</v>
      </c>
      <c r="C206" s="20" t="n">
        <v>8</v>
      </c>
      <c r="D206" s="20" t="n">
        <v>1</v>
      </c>
      <c r="E206" s="19" t="n">
        <v>38.8</v>
      </c>
      <c r="F206" s="19" t="n">
        <f aca="false">E206*Лист2!$A$13</f>
        <v>2076576</v>
      </c>
      <c r="G206" s="19" t="n">
        <f aca="false">E206*Лист2!$E$11*Лист2!$E$7</f>
        <v>1526710.56542719</v>
      </c>
      <c r="H206" s="19" t="n">
        <f aca="false">E206*Лист2!$E$11*Лист2!$E$8</f>
        <v>28665.0345728132</v>
      </c>
      <c r="I206" s="19" t="n">
        <f aca="false">F206-G206-H206</f>
        <v>521200.4</v>
      </c>
      <c r="J206" s="19" t="n">
        <v>0</v>
      </c>
      <c r="K206" s="31" t="n">
        <v>46022</v>
      </c>
    </row>
    <row r="207" s="36" customFormat="true" ht="15.6" hidden="false" customHeight="false" outlineLevel="0" collapsed="false">
      <c r="A207" s="20" t="n">
        <v>20</v>
      </c>
      <c r="B207" s="17" t="s">
        <v>74</v>
      </c>
      <c r="C207" s="20" t="n">
        <v>1</v>
      </c>
      <c r="D207" s="20" t="n">
        <v>1</v>
      </c>
      <c r="E207" s="19" t="n">
        <v>13.15</v>
      </c>
      <c r="F207" s="19" t="n">
        <f aca="false">E207*Лист2!$A$13</f>
        <v>703788</v>
      </c>
      <c r="G207" s="19" t="n">
        <f aca="false">E207*Лист2!$E$11*Лист2!$E$7</f>
        <v>517428.967406379</v>
      </c>
      <c r="H207" s="19" t="n">
        <f aca="false">E207*Лист2!$E$11*Лист2!$E$8</f>
        <v>9715.08259362095</v>
      </c>
      <c r="I207" s="19" t="n">
        <f aca="false">F207-G207-H207</f>
        <v>176643.95</v>
      </c>
      <c r="J207" s="19" t="n">
        <v>0</v>
      </c>
      <c r="K207" s="31" t="n">
        <v>46022</v>
      </c>
    </row>
    <row r="208" s="36" customFormat="true" ht="15.6" hidden="false" customHeight="false" outlineLevel="0" collapsed="false">
      <c r="A208" s="20" t="n">
        <v>21</v>
      </c>
      <c r="B208" s="17" t="s">
        <v>75</v>
      </c>
      <c r="C208" s="20" t="n">
        <v>6</v>
      </c>
      <c r="D208" s="20" t="n">
        <v>2</v>
      </c>
      <c r="E208" s="19" t="n">
        <v>68.2</v>
      </c>
      <c r="F208" s="19" t="n">
        <f aca="false">E208*Лист2!$A$13</f>
        <v>3650064</v>
      </c>
      <c r="G208" s="19" t="n">
        <f aca="false">E208*Лист2!$E$11*Лист2!$E$7</f>
        <v>2683547.95263232</v>
      </c>
      <c r="H208" s="19" t="n">
        <f aca="false">E208*Лист2!$E$11*Лист2!$E$8</f>
        <v>50385.4473676767</v>
      </c>
      <c r="I208" s="19" t="n">
        <f aca="false">F208-G208-H208</f>
        <v>916130.6</v>
      </c>
      <c r="J208" s="19" t="n">
        <v>0</v>
      </c>
      <c r="K208" s="31" t="n">
        <v>46022</v>
      </c>
    </row>
    <row r="209" s="36" customFormat="true" ht="15.6" hidden="false" customHeight="false" outlineLevel="0" collapsed="false">
      <c r="A209" s="20" t="n">
        <v>22</v>
      </c>
      <c r="B209" s="17" t="s">
        <v>76</v>
      </c>
      <c r="C209" s="20" t="n">
        <v>2</v>
      </c>
      <c r="D209" s="20" t="n">
        <v>1</v>
      </c>
      <c r="E209" s="19" t="n">
        <v>34</v>
      </c>
      <c r="F209" s="19" t="n">
        <f aca="false">E209*Лист2!$A$13</f>
        <v>1819680</v>
      </c>
      <c r="G209" s="19" t="n">
        <f aca="false">E209*Лист2!$E$11*Лист2!$E$7</f>
        <v>1337839.15527125</v>
      </c>
      <c r="H209" s="19" t="n">
        <f aca="false">E209*Лист2!$E$11*Лист2!$E$8</f>
        <v>25118.8447287538</v>
      </c>
      <c r="I209" s="19" t="n">
        <f aca="false">F209-G209-H209</f>
        <v>456722</v>
      </c>
      <c r="J209" s="19" t="n">
        <v>0</v>
      </c>
      <c r="K209" s="31" t="n">
        <v>46022</v>
      </c>
    </row>
    <row r="210" s="36" customFormat="true" ht="15.6" hidden="false" customHeight="false" outlineLevel="0" collapsed="false">
      <c r="A210" s="20" t="n">
        <v>23</v>
      </c>
      <c r="B210" s="17" t="s">
        <v>77</v>
      </c>
      <c r="C210" s="20" t="n">
        <v>1</v>
      </c>
      <c r="D210" s="20" t="n">
        <v>1</v>
      </c>
      <c r="E210" s="19" t="n">
        <v>36</v>
      </c>
      <c r="F210" s="19" t="n">
        <f aca="false">E210*Лист2!$A$13</f>
        <v>1926720</v>
      </c>
      <c r="G210" s="19" t="n">
        <f aca="false">E210*Лист2!$E$11*Лист2!$E$7</f>
        <v>1416535.57616955</v>
      </c>
      <c r="H210" s="19" t="n">
        <f aca="false">E210*Лист2!$E$11*Лист2!$E$8</f>
        <v>26596.4238304452</v>
      </c>
      <c r="I210" s="19" t="n">
        <f aca="false">F210-G210-H210</f>
        <v>483588</v>
      </c>
      <c r="J210" s="19" t="n">
        <v>0</v>
      </c>
      <c r="K210" s="31" t="n">
        <v>46022</v>
      </c>
    </row>
    <row r="211" s="36" customFormat="true" ht="15.6" hidden="false" customHeight="false" outlineLevel="0" collapsed="false">
      <c r="A211" s="20" t="n">
        <v>24</v>
      </c>
      <c r="B211" s="17" t="s">
        <v>151</v>
      </c>
      <c r="C211" s="20" t="n">
        <v>9</v>
      </c>
      <c r="D211" s="20" t="n">
        <v>2</v>
      </c>
      <c r="E211" s="19" t="n">
        <v>64.9</v>
      </c>
      <c r="F211" s="19" t="n">
        <f aca="false">E211*Лист2!$A$13</f>
        <v>3473448</v>
      </c>
      <c r="G211" s="19" t="n">
        <f aca="false">E211*Лист2!$E$11*Лист2!$E$7</f>
        <v>2553698.85815011</v>
      </c>
      <c r="H211" s="19" t="n">
        <f aca="false">E211*Лист2!$E$11*Лист2!$E$8</f>
        <v>47947.4418498859</v>
      </c>
      <c r="I211" s="19" t="n">
        <f aca="false">F211-G211-H211</f>
        <v>871801.7</v>
      </c>
      <c r="J211" s="19" t="n">
        <v>0</v>
      </c>
      <c r="K211" s="31" t="n">
        <v>46022</v>
      </c>
    </row>
    <row r="212" s="36" customFormat="true" ht="15.6" hidden="false" customHeight="false" outlineLevel="0" collapsed="false">
      <c r="A212" s="20" t="n">
        <v>25</v>
      </c>
      <c r="B212" s="17" t="s">
        <v>84</v>
      </c>
      <c r="C212" s="20" t="n">
        <v>4</v>
      </c>
      <c r="D212" s="20" t="n">
        <v>1</v>
      </c>
      <c r="E212" s="19" t="n">
        <v>33.5</v>
      </c>
      <c r="F212" s="19" t="n">
        <f aca="false">E212*Лист2!$A$13</f>
        <v>1792920</v>
      </c>
      <c r="G212" s="19" t="n">
        <f aca="false">E212*Лист2!$E$11*Лист2!$E$7</f>
        <v>1318165.05004667</v>
      </c>
      <c r="H212" s="19" t="n">
        <f aca="false">E212*Лист2!$E$11*Лист2!$E$8</f>
        <v>24749.4499533309</v>
      </c>
      <c r="I212" s="19" t="n">
        <f aca="false">F212-G212-H212</f>
        <v>450005.5</v>
      </c>
      <c r="J212" s="19" t="n">
        <v>0</v>
      </c>
      <c r="K212" s="31" t="n">
        <v>46022</v>
      </c>
    </row>
    <row r="213" s="36" customFormat="true" ht="15.6" hidden="false" customHeight="false" outlineLevel="0" collapsed="false">
      <c r="A213" s="20" t="n">
        <v>26</v>
      </c>
      <c r="B213" s="17" t="s">
        <v>85</v>
      </c>
      <c r="C213" s="20" t="n">
        <v>4</v>
      </c>
      <c r="D213" s="20" t="n">
        <v>1</v>
      </c>
      <c r="E213" s="19" t="n">
        <v>49.5</v>
      </c>
      <c r="F213" s="19" t="n">
        <f aca="false">E213*Лист2!$A$13</f>
        <v>2649240</v>
      </c>
      <c r="G213" s="19" t="n">
        <f aca="false">E213*Лист2!$E$11*Лист2!$E$7</f>
        <v>1947736.41723314</v>
      </c>
      <c r="H213" s="19" t="n">
        <f aca="false">E213*Лист2!$E$11*Лист2!$E$8</f>
        <v>36570.0827668621</v>
      </c>
      <c r="I213" s="19" t="n">
        <f aca="false">F213-G213-H213</f>
        <v>664933.5</v>
      </c>
      <c r="J213" s="19" t="n">
        <v>0</v>
      </c>
      <c r="K213" s="31" t="n">
        <v>46022</v>
      </c>
    </row>
    <row r="214" s="36" customFormat="true" ht="15.6" hidden="false" customHeight="false" outlineLevel="0" collapsed="false">
      <c r="A214" s="20" t="n">
        <v>27</v>
      </c>
      <c r="B214" s="17" t="s">
        <v>152</v>
      </c>
      <c r="C214" s="20" t="n">
        <v>2</v>
      </c>
      <c r="D214" s="20" t="n">
        <v>1</v>
      </c>
      <c r="E214" s="19" t="n">
        <v>43.7</v>
      </c>
      <c r="F214" s="19" t="n">
        <f aca="false">E214*Лист2!$A$13</f>
        <v>2338824</v>
      </c>
      <c r="G214" s="19" t="n">
        <f aca="false">E214*Лист2!$E$11*Лист2!$E$7</f>
        <v>1719516.79662804</v>
      </c>
      <c r="H214" s="19" t="n">
        <f aca="false">E214*Лист2!$E$11*Лист2!$E$8</f>
        <v>32285.1033719571</v>
      </c>
      <c r="I214" s="19" t="n">
        <f aca="false">F214-G214-H214</f>
        <v>587022.1</v>
      </c>
      <c r="J214" s="19" t="n">
        <v>0</v>
      </c>
      <c r="K214" s="31" t="n">
        <v>46022</v>
      </c>
    </row>
    <row r="215" s="36" customFormat="true" ht="15.6" hidden="false" customHeight="false" outlineLevel="0" collapsed="false">
      <c r="A215" s="20" t="n">
        <v>28</v>
      </c>
      <c r="B215" s="17" t="s">
        <v>88</v>
      </c>
      <c r="C215" s="20" t="n">
        <v>2</v>
      </c>
      <c r="D215" s="20" t="n">
        <v>1</v>
      </c>
      <c r="E215" s="19" t="n">
        <v>37.7</v>
      </c>
      <c r="F215" s="19" t="n">
        <f aca="false">E215*Лист2!$A$13</f>
        <v>2017704</v>
      </c>
      <c r="G215" s="19" t="n">
        <f aca="false">E215*Лист2!$E$11*Лист2!$E$7</f>
        <v>1483427.53393312</v>
      </c>
      <c r="H215" s="19" t="n">
        <f aca="false">E215*Лист2!$E$11*Лист2!$E$8</f>
        <v>27852.3660668829</v>
      </c>
      <c r="I215" s="19" t="n">
        <f aca="false">F215-G215-H215</f>
        <v>506424.1</v>
      </c>
      <c r="J215" s="19" t="n">
        <v>0</v>
      </c>
      <c r="K215" s="31" t="n">
        <v>46022</v>
      </c>
    </row>
    <row r="216" s="36" customFormat="true" ht="15.6" hidden="false" customHeight="false" outlineLevel="0" collapsed="false">
      <c r="A216" s="20" t="n">
        <v>29</v>
      </c>
      <c r="B216" s="17" t="s">
        <v>89</v>
      </c>
      <c r="C216" s="20" t="n">
        <v>1</v>
      </c>
      <c r="D216" s="20" t="n">
        <v>1</v>
      </c>
      <c r="E216" s="19" t="n">
        <v>14.8</v>
      </c>
      <c r="F216" s="19" t="n">
        <f aca="false">E216*Лист2!$A$13</f>
        <v>792096</v>
      </c>
      <c r="G216" s="19" t="n">
        <f aca="false">E216*Лист2!$E$11*Лист2!$E$7</f>
        <v>582353.514647484</v>
      </c>
      <c r="H216" s="19" t="n">
        <f aca="false">E216*Лист2!$E$11*Лист2!$E$8</f>
        <v>10934.0853525164</v>
      </c>
      <c r="I216" s="19" t="n">
        <f aca="false">F216-G216-H216</f>
        <v>198808.4</v>
      </c>
      <c r="J216" s="19" t="n">
        <v>0</v>
      </c>
      <c r="K216" s="31" t="n">
        <v>46022</v>
      </c>
    </row>
    <row r="217" s="36" customFormat="true" ht="15.6" hidden="false" customHeight="false" outlineLevel="0" collapsed="false">
      <c r="A217" s="20" t="n">
        <v>30</v>
      </c>
      <c r="B217" s="17" t="s">
        <v>93</v>
      </c>
      <c r="C217" s="20" t="n">
        <v>2</v>
      </c>
      <c r="D217" s="20" t="n">
        <v>1</v>
      </c>
      <c r="E217" s="19" t="n">
        <v>25.5</v>
      </c>
      <c r="F217" s="19" t="n">
        <f aca="false">E217*Лист2!$A$13</f>
        <v>1364760</v>
      </c>
      <c r="G217" s="19" t="n">
        <f aca="false">E217*Лист2!$E$11*Лист2!$E$7</f>
        <v>1003379.36645343</v>
      </c>
      <c r="H217" s="19" t="n">
        <f aca="false">E217*Лист2!$E$11*Лист2!$E$8</f>
        <v>18839.1335465653</v>
      </c>
      <c r="I217" s="19" t="n">
        <f aca="false">F217-G217-H217</f>
        <v>342541.5</v>
      </c>
      <c r="J217" s="19" t="n">
        <v>0</v>
      </c>
      <c r="K217" s="31" t="n">
        <v>46022</v>
      </c>
    </row>
    <row r="218" s="36" customFormat="true" ht="15.6" hidden="false" customHeight="false" outlineLevel="0" collapsed="false">
      <c r="A218" s="20" t="n">
        <v>31</v>
      </c>
      <c r="B218" s="17" t="s">
        <v>94</v>
      </c>
      <c r="C218" s="20" t="n">
        <v>7</v>
      </c>
      <c r="D218" s="20" t="n">
        <v>1</v>
      </c>
      <c r="E218" s="19" t="n">
        <v>25.2</v>
      </c>
      <c r="F218" s="19" t="n">
        <f aca="false">E218*Лист2!$A$13</f>
        <v>1348704</v>
      </c>
      <c r="G218" s="19" t="n">
        <f aca="false">E218*Лист2!$E$11*Лист2!$E$7</f>
        <v>991574.903318688</v>
      </c>
      <c r="H218" s="19" t="n">
        <f aca="false">E218*Лист2!$E$11*Лист2!$E$8</f>
        <v>18617.4966813116</v>
      </c>
      <c r="I218" s="19" t="n">
        <f aca="false">F218-G218-H218</f>
        <v>338511.6</v>
      </c>
      <c r="J218" s="19" t="n">
        <v>0</v>
      </c>
      <c r="K218" s="31" t="n">
        <v>46022</v>
      </c>
    </row>
    <row r="219" s="36" customFormat="true" ht="15.6" hidden="false" customHeight="false" outlineLevel="0" collapsed="false">
      <c r="A219" s="20" t="n">
        <v>32</v>
      </c>
      <c r="B219" s="17" t="s">
        <v>153</v>
      </c>
      <c r="C219" s="20" t="n">
        <v>3</v>
      </c>
      <c r="D219" s="20" t="n">
        <v>1</v>
      </c>
      <c r="E219" s="19" t="n">
        <v>36.9</v>
      </c>
      <c r="F219" s="19" t="n">
        <f aca="false">E219*Лист2!$A$13</f>
        <v>1974888</v>
      </c>
      <c r="G219" s="19" t="n">
        <f aca="false">E219*Лист2!$E$11*Лист2!$E$7</f>
        <v>1451948.96557379</v>
      </c>
      <c r="H219" s="19" t="n">
        <f aca="false">E219*Лист2!$E$11*Лист2!$E$8</f>
        <v>27261.3344262063</v>
      </c>
      <c r="I219" s="19" t="n">
        <f aca="false">F219-G219-H219</f>
        <v>495677.7</v>
      </c>
      <c r="J219" s="19" t="n">
        <v>0</v>
      </c>
      <c r="K219" s="31" t="n">
        <v>46022</v>
      </c>
    </row>
    <row r="220" s="36" customFormat="true" ht="15.6" hidden="false" customHeight="false" outlineLevel="0" collapsed="false">
      <c r="A220" s="20" t="n">
        <v>33</v>
      </c>
      <c r="B220" s="17" t="s">
        <v>97</v>
      </c>
      <c r="C220" s="20" t="n">
        <v>3</v>
      </c>
      <c r="D220" s="20" t="n">
        <v>1</v>
      </c>
      <c r="E220" s="19" t="n">
        <v>31</v>
      </c>
      <c r="F220" s="19" t="n">
        <f aca="false">E220*Лист2!$A$13</f>
        <v>1659120</v>
      </c>
      <c r="G220" s="19" t="n">
        <f aca="false">E220*Лист2!$E$11*Лист2!$E$7</f>
        <v>1219794.52392378</v>
      </c>
      <c r="H220" s="19" t="n">
        <f aca="false">E220*Лист2!$E$11*Лист2!$E$8</f>
        <v>22902.4760762167</v>
      </c>
      <c r="I220" s="19" t="n">
        <f aca="false">F220-G220-H220</f>
        <v>416423</v>
      </c>
      <c r="J220" s="19" t="n">
        <v>0</v>
      </c>
      <c r="K220" s="31" t="n">
        <v>46022</v>
      </c>
    </row>
    <row r="221" s="36" customFormat="true" ht="15.6" hidden="false" customHeight="false" outlineLevel="0" collapsed="false">
      <c r="A221" s="20" t="n">
        <v>34</v>
      </c>
      <c r="B221" s="17" t="s">
        <v>154</v>
      </c>
      <c r="C221" s="20" t="n">
        <v>1</v>
      </c>
      <c r="D221" s="20" t="n">
        <v>1</v>
      </c>
      <c r="E221" s="19" t="n">
        <v>83.2</v>
      </c>
      <c r="F221" s="19" t="n">
        <f aca="false">E221*Лист2!$A$13</f>
        <v>4452864</v>
      </c>
      <c r="G221" s="19" t="n">
        <f aca="false">E221*Лист2!$E$11*Лист2!$E$7</f>
        <v>3273771.10936964</v>
      </c>
      <c r="H221" s="19" t="n">
        <f aca="false">E221*Лист2!$E$11*Лист2!$E$8</f>
        <v>61467.2906303622</v>
      </c>
      <c r="I221" s="19" t="n">
        <f aca="false">F221-G221-H221</f>
        <v>1117625.6</v>
      </c>
      <c r="J221" s="19" t="n">
        <v>0</v>
      </c>
      <c r="K221" s="31" t="n">
        <v>46022</v>
      </c>
    </row>
    <row r="222" s="36" customFormat="true" ht="15.6" hidden="false" customHeight="false" outlineLevel="0" collapsed="false">
      <c r="A222" s="20" t="n">
        <v>35</v>
      </c>
      <c r="B222" s="17" t="s">
        <v>136</v>
      </c>
      <c r="C222" s="20" t="n">
        <v>7</v>
      </c>
      <c r="D222" s="20" t="n">
        <v>2</v>
      </c>
      <c r="E222" s="19" t="n">
        <v>86.6</v>
      </c>
      <c r="F222" s="19" t="n">
        <f aca="false">E222*Лист2!$A$13</f>
        <v>4634832</v>
      </c>
      <c r="G222" s="19" t="n">
        <f aca="false">E222*Лист2!$E$11*Лист2!$E$7</f>
        <v>3407555.02489676</v>
      </c>
      <c r="H222" s="19" t="n">
        <f aca="false">E222*Лист2!$E$11*Лист2!$E$8</f>
        <v>63979.1751032376</v>
      </c>
      <c r="I222" s="19" t="n">
        <f aca="false">F222-G222-H222</f>
        <v>1163297.8</v>
      </c>
      <c r="J222" s="19" t="n">
        <v>0</v>
      </c>
      <c r="K222" s="31" t="n">
        <v>46022</v>
      </c>
    </row>
    <row r="223" s="36" customFormat="true" ht="15.6" hidden="false" customHeight="false" outlineLevel="0" collapsed="false">
      <c r="A223" s="20" t="n">
        <v>36</v>
      </c>
      <c r="B223" s="17" t="s">
        <v>137</v>
      </c>
      <c r="C223" s="20" t="n">
        <v>20</v>
      </c>
      <c r="D223" s="20" t="n">
        <v>8</v>
      </c>
      <c r="E223" s="19" t="n">
        <v>233.3</v>
      </c>
      <c r="F223" s="19" t="n">
        <f aca="false">E223*Лист2!$A$13</f>
        <v>12486216</v>
      </c>
      <c r="G223" s="19" t="n">
        <f aca="false">E223*Лист2!$E$11*Лист2!$E$7</f>
        <v>9179937.4977877</v>
      </c>
      <c r="H223" s="19" t="n">
        <f aca="false">E223*Лист2!$E$11*Лист2!$E$8</f>
        <v>172359.602212302</v>
      </c>
      <c r="I223" s="19" t="n">
        <f aca="false">F223-G223-H223</f>
        <v>3133918.9</v>
      </c>
      <c r="J223" s="19" t="n">
        <v>0</v>
      </c>
      <c r="K223" s="31" t="n">
        <v>46022</v>
      </c>
    </row>
    <row r="224" s="36" customFormat="true" ht="15.6" hidden="false" customHeight="false" outlineLevel="0" collapsed="false">
      <c r="A224" s="20" t="n">
        <v>37</v>
      </c>
      <c r="B224" s="17" t="s">
        <v>108</v>
      </c>
      <c r="C224" s="20" t="n">
        <v>5</v>
      </c>
      <c r="D224" s="20" t="n">
        <v>2</v>
      </c>
      <c r="E224" s="19" t="n">
        <v>36.1</v>
      </c>
      <c r="F224" s="19" t="n">
        <f aca="false">E224*Лист2!$A$13</f>
        <v>1932072</v>
      </c>
      <c r="G224" s="19" t="n">
        <f aca="false">E224*Лист2!$E$11*Лист2!$E$7</f>
        <v>1420470.39721447</v>
      </c>
      <c r="H224" s="19" t="n">
        <f aca="false">E224*Лист2!$E$11*Лист2!$E$8</f>
        <v>26670.3027855298</v>
      </c>
      <c r="I224" s="19" t="n">
        <f aca="false">F224-G224-H224</f>
        <v>484931.3</v>
      </c>
      <c r="J224" s="19" t="n">
        <v>0</v>
      </c>
      <c r="K224" s="31" t="n">
        <v>46022</v>
      </c>
    </row>
    <row r="225" s="36" customFormat="true" ht="15.6" hidden="false" customHeight="false" outlineLevel="0" collapsed="false">
      <c r="A225" s="20" t="n">
        <v>38</v>
      </c>
      <c r="B225" s="17" t="s">
        <v>141</v>
      </c>
      <c r="C225" s="20" t="n">
        <v>2</v>
      </c>
      <c r="D225" s="20" t="n">
        <v>1</v>
      </c>
      <c r="E225" s="19" t="n">
        <v>15.3</v>
      </c>
      <c r="F225" s="19" t="n">
        <f aca="false">E225*Лист2!$A$13</f>
        <v>818856</v>
      </c>
      <c r="G225" s="19" t="n">
        <f aca="false">E225*Лист2!$E$11*Лист2!$E$7</f>
        <v>602027.619872061</v>
      </c>
      <c r="H225" s="19" t="n">
        <f aca="false">E225*Лист2!$E$11*Лист2!$E$8</f>
        <v>11303.4801279392</v>
      </c>
      <c r="I225" s="19" t="n">
        <f aca="false">F225-G225-H225</f>
        <v>205524.9</v>
      </c>
      <c r="J225" s="19" t="n">
        <v>0</v>
      </c>
      <c r="K225" s="31" t="n">
        <v>46022</v>
      </c>
    </row>
    <row r="226" s="36" customFormat="true" ht="15.6" hidden="false" customHeight="false" outlineLevel="0" collapsed="false">
      <c r="A226" s="20" t="n">
        <v>39</v>
      </c>
      <c r="B226" s="17" t="s">
        <v>155</v>
      </c>
      <c r="C226" s="20" t="n">
        <v>1</v>
      </c>
      <c r="D226" s="20" t="n">
        <v>1</v>
      </c>
      <c r="E226" s="19" t="n">
        <v>13.3</v>
      </c>
      <c r="F226" s="19" t="n">
        <f aca="false">E226*Лист2!$A$13</f>
        <v>711816</v>
      </c>
      <c r="G226" s="19" t="n">
        <f aca="false">E226*Лист2!$E$11*Лист2!$E$7</f>
        <v>523331.198973752</v>
      </c>
      <c r="H226" s="19" t="n">
        <f aca="false">E226*Лист2!$E$11*Лист2!$E$8</f>
        <v>9825.90102624781</v>
      </c>
      <c r="I226" s="19" t="n">
        <f aca="false">F226-G226-H226</f>
        <v>178658.9</v>
      </c>
      <c r="J226" s="19" t="n">
        <v>0</v>
      </c>
      <c r="K226" s="31" t="n">
        <v>46022</v>
      </c>
    </row>
    <row r="227" s="36" customFormat="true" ht="15.6" hidden="false" customHeight="false" outlineLevel="0" collapsed="false">
      <c r="A227" s="20" t="n">
        <v>40</v>
      </c>
      <c r="B227" s="17" t="s">
        <v>110</v>
      </c>
      <c r="C227" s="20" t="n">
        <v>2</v>
      </c>
      <c r="D227" s="20" t="n">
        <v>1</v>
      </c>
      <c r="E227" s="19" t="n">
        <v>44.7</v>
      </c>
      <c r="F227" s="19" t="n">
        <f aca="false">E227*Лист2!$A$13</f>
        <v>2392344</v>
      </c>
      <c r="G227" s="19" t="n">
        <f aca="false">E227*Лист2!$E$11*Лист2!$E$7</f>
        <v>1758865.0070772</v>
      </c>
      <c r="H227" s="19" t="n">
        <f aca="false">E227*Лист2!$E$11*Лист2!$E$8</f>
        <v>33023.8929228028</v>
      </c>
      <c r="I227" s="19" t="n">
        <f aca="false">F227-G227-H227</f>
        <v>600455.1</v>
      </c>
      <c r="J227" s="19" t="n">
        <v>0</v>
      </c>
      <c r="K227" s="31" t="n">
        <v>46022</v>
      </c>
    </row>
    <row r="228" s="36" customFormat="true" ht="15.6" hidden="false" customHeight="false" outlineLevel="0" collapsed="false">
      <c r="A228" s="20" t="n">
        <v>41</v>
      </c>
      <c r="B228" s="17" t="s">
        <v>111</v>
      </c>
      <c r="C228" s="20" t="n">
        <v>5</v>
      </c>
      <c r="D228" s="20" t="n">
        <v>1</v>
      </c>
      <c r="E228" s="19" t="n">
        <v>63.9</v>
      </c>
      <c r="F228" s="19" t="n">
        <f aca="false">E228*Лист2!$A$13</f>
        <v>3419928</v>
      </c>
      <c r="G228" s="19" t="n">
        <f aca="false">E228*Лист2!$E$11*Лист2!$E$7</f>
        <v>2514350.64770096</v>
      </c>
      <c r="H228" s="19" t="n">
        <f aca="false">E228*Лист2!$E$11*Лист2!$E$8</f>
        <v>47208.6522990402</v>
      </c>
      <c r="I228" s="19" t="n">
        <f aca="false">F228-G228-H228</f>
        <v>858368.7</v>
      </c>
      <c r="J228" s="19" t="n">
        <v>0</v>
      </c>
      <c r="K228" s="31" t="n">
        <v>46022</v>
      </c>
    </row>
    <row r="229" s="36" customFormat="true" ht="15.6" hidden="false" customHeight="false" outlineLevel="0" collapsed="false">
      <c r="A229" s="20" t="n">
        <v>42</v>
      </c>
      <c r="B229" s="17" t="s">
        <v>112</v>
      </c>
      <c r="C229" s="20" t="n">
        <v>4</v>
      </c>
      <c r="D229" s="20" t="n">
        <v>2</v>
      </c>
      <c r="E229" s="19" t="n">
        <v>49.1</v>
      </c>
      <c r="F229" s="19" t="n">
        <f aca="false">E229*Лист2!$A$13</f>
        <v>2627832</v>
      </c>
      <c r="G229" s="19" t="n">
        <f aca="false">E229*Лист2!$E$11*Лист2!$E$7</f>
        <v>1931997.13305348</v>
      </c>
      <c r="H229" s="19" t="n">
        <f aca="false">E229*Лист2!$E$11*Лист2!$E$8</f>
        <v>36274.5669465239</v>
      </c>
      <c r="I229" s="19" t="n">
        <f aca="false">F229-G229-H229</f>
        <v>659560.3</v>
      </c>
      <c r="J229" s="19" t="n">
        <v>0</v>
      </c>
      <c r="K229" s="31" t="n">
        <v>46022</v>
      </c>
    </row>
    <row r="230" s="36" customFormat="true" ht="15.6" hidden="false" customHeight="false" outlineLevel="0" collapsed="false">
      <c r="A230" s="20" t="n">
        <v>43</v>
      </c>
      <c r="B230" s="17" t="s">
        <v>113</v>
      </c>
      <c r="C230" s="20" t="n">
        <v>2</v>
      </c>
      <c r="D230" s="20" t="n">
        <v>1</v>
      </c>
      <c r="E230" s="19" t="n">
        <v>19.3</v>
      </c>
      <c r="F230" s="19" t="n">
        <f aca="false">E230*Лист2!$A$13</f>
        <v>1032936</v>
      </c>
      <c r="G230" s="19" t="n">
        <f aca="false">E230*Лист2!$E$11*Лист2!$E$7</f>
        <v>759420.461668678</v>
      </c>
      <c r="H230" s="19" t="n">
        <f aca="false">E230*Лист2!$E$11*Лист2!$E$8</f>
        <v>14258.638331322</v>
      </c>
      <c r="I230" s="19" t="n">
        <f aca="false">F230-G230-H230</f>
        <v>259256.9</v>
      </c>
      <c r="J230" s="19" t="n">
        <v>0</v>
      </c>
      <c r="K230" s="31" t="n">
        <v>46022</v>
      </c>
    </row>
    <row r="231" s="36" customFormat="true" ht="15.6" hidden="false" customHeight="false" outlineLevel="0" collapsed="false">
      <c r="A231" s="20" t="n">
        <v>44</v>
      </c>
      <c r="B231" s="17" t="s">
        <v>115</v>
      </c>
      <c r="C231" s="20" t="n">
        <v>2</v>
      </c>
      <c r="D231" s="20" t="n">
        <v>1</v>
      </c>
      <c r="E231" s="19" t="n">
        <v>19.8</v>
      </c>
      <c r="F231" s="19" t="n">
        <f aca="false">E231*Лист2!$A$13</f>
        <v>1059696</v>
      </c>
      <c r="G231" s="19" t="n">
        <f aca="false">E231*Лист2!$E$11*Лист2!$E$7</f>
        <v>779094.566893255</v>
      </c>
      <c r="H231" s="19" t="n">
        <f aca="false">E231*Лист2!$E$11*Лист2!$E$8</f>
        <v>14628.0331067449</v>
      </c>
      <c r="I231" s="19" t="n">
        <f aca="false">F231-G231-H231</f>
        <v>265973.4</v>
      </c>
      <c r="J231" s="19" t="n">
        <v>0</v>
      </c>
      <c r="K231" s="31" t="n">
        <v>46022</v>
      </c>
    </row>
    <row r="232" s="39" customFormat="true" ht="31.2" hidden="false" customHeight="false" outlineLevel="0" collapsed="false">
      <c r="A232" s="16"/>
      <c r="B232" s="17" t="s">
        <v>156</v>
      </c>
      <c r="C232" s="38" t="n">
        <f aca="false">SUM(C235:C271)</f>
        <v>585</v>
      </c>
      <c r="D232" s="38" t="n">
        <f aca="false">SUM(D235:D271)</f>
        <v>263</v>
      </c>
      <c r="E232" s="19" t="n">
        <f aca="false">SUM(E235:E271)</f>
        <v>9063.8</v>
      </c>
      <c r="F232" s="19" t="n">
        <f aca="false">SUM(F235:F271)</f>
        <v>485094576</v>
      </c>
      <c r="G232" s="19" t="n">
        <f aca="false">SUM(G235:G271)</f>
        <v>359687246.94</v>
      </c>
      <c r="H232" s="19" t="n">
        <f aca="false">SUM(H235:H271)</f>
        <v>3653303.66</v>
      </c>
      <c r="I232" s="19" t="n">
        <f aca="false">SUM(I235:I271)</f>
        <v>121754025.4</v>
      </c>
      <c r="J232" s="19" t="n">
        <v>0</v>
      </c>
      <c r="K232" s="20"/>
    </row>
    <row r="233" s="39" customFormat="true" ht="15.6" hidden="false" customHeight="false" outlineLevel="0" collapsed="false">
      <c r="A233" s="16"/>
      <c r="B233" s="17" t="s">
        <v>119</v>
      </c>
      <c r="C233" s="20"/>
      <c r="D233" s="20"/>
      <c r="E233" s="19"/>
      <c r="F233" s="19" t="n">
        <f aca="false">G233+H233+I233</f>
        <v>410002609.434</v>
      </c>
      <c r="G233" s="19" t="n">
        <f aca="false">356087900-G187</f>
        <v>351875765.12</v>
      </c>
      <c r="H233" s="19" t="n">
        <f aca="false">3596800-H187</f>
        <v>2149721.72</v>
      </c>
      <c r="I233" s="19" t="n">
        <f aca="false">106252300-I187-I114</f>
        <v>55977122.594</v>
      </c>
      <c r="J233" s="19" t="n">
        <v>0</v>
      </c>
      <c r="K233" s="20"/>
    </row>
    <row r="234" s="39" customFormat="true" ht="15.6" hidden="false" customHeight="false" outlineLevel="0" collapsed="false">
      <c r="A234" s="16"/>
      <c r="B234" s="17" t="s">
        <v>157</v>
      </c>
      <c r="C234" s="20"/>
      <c r="D234" s="20"/>
      <c r="E234" s="19"/>
      <c r="F234" s="19" t="n">
        <f aca="false">G234+H234+I234</f>
        <v>59590241.166</v>
      </c>
      <c r="G234" s="19" t="n">
        <f aca="false">G232-G233</f>
        <v>7811481.81999999</v>
      </c>
      <c r="H234" s="19" t="n">
        <f aca="false">H232-H233</f>
        <v>1503581.94</v>
      </c>
      <c r="I234" s="19" t="n">
        <f aca="false">106252300-I233</f>
        <v>50275177.406</v>
      </c>
      <c r="J234" s="19" t="n">
        <v>0</v>
      </c>
      <c r="K234" s="20"/>
    </row>
    <row r="235" customFormat="false" ht="15.6" hidden="false" customHeight="false" outlineLevel="0" collapsed="false">
      <c r="A235" s="20" t="n">
        <v>1</v>
      </c>
      <c r="B235" s="17" t="s">
        <v>158</v>
      </c>
      <c r="C235" s="20" t="n">
        <v>7</v>
      </c>
      <c r="D235" s="20" t="n">
        <v>3</v>
      </c>
      <c r="E235" s="19" t="n">
        <v>109.9</v>
      </c>
      <c r="F235" s="19" t="n">
        <f aca="false">E235*Лист2!$A$13</f>
        <v>5881848</v>
      </c>
      <c r="G235" s="19" t="n">
        <f aca="false">E235*Лист2!$A$11*Лист2!$A$7</f>
        <v>4361264.41875439</v>
      </c>
      <c r="H235" s="19" t="n">
        <f aca="false">E235*Лист2!$A$11*Лист2!$A$8</f>
        <v>44296.8812456144</v>
      </c>
      <c r="I235" s="19" t="n">
        <f aca="false">F235-G235-H235</f>
        <v>1476286.7</v>
      </c>
      <c r="J235" s="19" t="n">
        <v>0</v>
      </c>
      <c r="K235" s="31" t="n">
        <v>46022</v>
      </c>
    </row>
    <row r="236" customFormat="false" ht="15.6" hidden="false" customHeight="false" outlineLevel="0" collapsed="false">
      <c r="A236" s="20" t="n">
        <f aca="false">A235+1</f>
        <v>2</v>
      </c>
      <c r="B236" s="17" t="s">
        <v>159</v>
      </c>
      <c r="C236" s="20" t="n">
        <v>2</v>
      </c>
      <c r="D236" s="20" t="n">
        <v>1</v>
      </c>
      <c r="E236" s="19" t="n">
        <v>36.1</v>
      </c>
      <c r="F236" s="19" t="n">
        <f aca="false">E236*Лист2!$A$13</f>
        <v>1932072</v>
      </c>
      <c r="G236" s="19" t="n">
        <f aca="false">E236*Лист2!$A$11*Лист2!$A$7</f>
        <v>1432590.0411013</v>
      </c>
      <c r="H236" s="19" t="n">
        <f aca="false">E236*Лист2!$A$11*Лист2!$A$8</f>
        <v>14550.6588986959</v>
      </c>
      <c r="I236" s="19" t="n">
        <f aca="false">F236-G236-H236</f>
        <v>484931.3</v>
      </c>
      <c r="J236" s="19" t="n">
        <v>0</v>
      </c>
      <c r="K236" s="31" t="n">
        <v>46022</v>
      </c>
    </row>
    <row r="237" customFormat="false" ht="15.6" hidden="false" customHeight="false" outlineLevel="0" collapsed="false">
      <c r="A237" s="20" t="n">
        <f aca="false">A236+1</f>
        <v>3</v>
      </c>
      <c r="B237" s="17" t="s">
        <v>160</v>
      </c>
      <c r="C237" s="20" t="n">
        <v>4</v>
      </c>
      <c r="D237" s="20" t="n">
        <v>3</v>
      </c>
      <c r="E237" s="19" t="n">
        <v>61.7</v>
      </c>
      <c r="F237" s="19" t="n">
        <f aca="false">E237*Лист2!$A$13</f>
        <v>3302184</v>
      </c>
      <c r="G237" s="19" t="n">
        <f aca="false">E237*Лист2!$A$11*Лист2!$A$7</f>
        <v>2448498.76830888</v>
      </c>
      <c r="H237" s="19" t="n">
        <f aca="false">E237*Лист2!$A$11*Лист2!$A$8</f>
        <v>24869.1316911229</v>
      </c>
      <c r="I237" s="19" t="n">
        <f aca="false">F237-G237-H237</f>
        <v>828816.1</v>
      </c>
      <c r="J237" s="19" t="n">
        <v>0</v>
      </c>
      <c r="K237" s="31" t="n">
        <v>46022</v>
      </c>
    </row>
    <row r="238" customFormat="false" ht="15.6" hidden="false" customHeight="false" outlineLevel="0" collapsed="false">
      <c r="A238" s="20" t="n">
        <f aca="false">A237+1</f>
        <v>4</v>
      </c>
      <c r="B238" s="17" t="s">
        <v>161</v>
      </c>
      <c r="C238" s="20" t="n">
        <v>5</v>
      </c>
      <c r="D238" s="20" t="n">
        <v>3</v>
      </c>
      <c r="E238" s="19" t="n">
        <v>74.4</v>
      </c>
      <c r="F238" s="19" t="n">
        <f aca="false">E238*Лист2!$A$13</f>
        <v>3981888</v>
      </c>
      <c r="G238" s="19" t="n">
        <f aca="false">E238*Лист2!$A$11*Лист2!$A$7</f>
        <v>2952484.73844701</v>
      </c>
      <c r="H238" s="19" t="n">
        <f aca="false">E238*Лист2!$A$11*Лист2!$A$8</f>
        <v>29988.061552991</v>
      </c>
      <c r="I238" s="19" t="n">
        <f aca="false">F238-G238-H238</f>
        <v>999415.2</v>
      </c>
      <c r="J238" s="19" t="n">
        <v>0</v>
      </c>
      <c r="K238" s="31" t="n">
        <v>46022</v>
      </c>
    </row>
    <row r="239" customFormat="false" ht="15.6" hidden="false" customHeight="false" outlineLevel="0" collapsed="false">
      <c r="A239" s="20" t="n">
        <f aca="false">A238+1</f>
        <v>5</v>
      </c>
      <c r="B239" s="17" t="s">
        <v>162</v>
      </c>
      <c r="C239" s="20" t="n">
        <v>46</v>
      </c>
      <c r="D239" s="20" t="n">
        <v>21</v>
      </c>
      <c r="E239" s="19" t="n">
        <v>345.5</v>
      </c>
      <c r="F239" s="19" t="n">
        <f aca="false">E239*Лист2!$A$13</f>
        <v>18491160</v>
      </c>
      <c r="G239" s="19" t="n">
        <f aca="false">E239*Лист2!$A$11*Лист2!$A$7</f>
        <v>13710799.4238366</v>
      </c>
      <c r="H239" s="19" t="n">
        <f aca="false">E239*Лист2!$A$11*Лист2!$A$8</f>
        <v>139259.076163419</v>
      </c>
      <c r="I239" s="19" t="n">
        <f aca="false">F239-G239-H239</f>
        <v>4641101.5</v>
      </c>
      <c r="J239" s="19" t="n">
        <v>0</v>
      </c>
      <c r="K239" s="31" t="n">
        <v>46022</v>
      </c>
    </row>
    <row r="240" customFormat="false" ht="15.6" hidden="false" customHeight="false" outlineLevel="0" collapsed="false">
      <c r="A240" s="20" t="n">
        <f aca="false">A239+1</f>
        <v>6</v>
      </c>
      <c r="B240" s="17" t="s">
        <v>73</v>
      </c>
      <c r="C240" s="20" t="n">
        <v>6</v>
      </c>
      <c r="D240" s="20" t="n">
        <v>2</v>
      </c>
      <c r="E240" s="19" t="n">
        <v>89.4</v>
      </c>
      <c r="F240" s="19" t="n">
        <f aca="false">E240*Лист2!$A$13</f>
        <v>4784688</v>
      </c>
      <c r="G240" s="19" t="n">
        <f aca="false">E240*Лист2!$A$11*Лист2!$A$7</f>
        <v>3547743.7582952</v>
      </c>
      <c r="H240" s="19" t="n">
        <f aca="false">E240*Лист2!$A$11*Лист2!$A$8</f>
        <v>36034.0417048037</v>
      </c>
      <c r="I240" s="19" t="n">
        <f aca="false">F240-G240-H240</f>
        <v>1200910.2</v>
      </c>
      <c r="J240" s="19" t="n">
        <v>0</v>
      </c>
      <c r="K240" s="31" t="n">
        <v>46022</v>
      </c>
    </row>
    <row r="241" customFormat="false" ht="15.6" hidden="false" customHeight="false" outlineLevel="0" collapsed="false">
      <c r="A241" s="20" t="n">
        <f aca="false">A240+1</f>
        <v>7</v>
      </c>
      <c r="B241" s="17" t="s">
        <v>163</v>
      </c>
      <c r="C241" s="20" t="n">
        <v>2</v>
      </c>
      <c r="D241" s="20" t="n">
        <v>1</v>
      </c>
      <c r="E241" s="19" t="n">
        <v>20.2</v>
      </c>
      <c r="F241" s="19" t="n">
        <f aca="false">E241*Лист2!$A$13</f>
        <v>1081104</v>
      </c>
      <c r="G241" s="19" t="n">
        <f aca="false">E241*Лист2!$A$11*Лист2!$A$7</f>
        <v>801615.480062226</v>
      </c>
      <c r="H241" s="19" t="n">
        <f aca="false">E241*Лист2!$A$11*Лист2!$A$8</f>
        <v>8141.91993777444</v>
      </c>
      <c r="I241" s="19" t="n">
        <f aca="false">F241-G241-H241</f>
        <v>271346.6</v>
      </c>
      <c r="J241" s="19" t="n">
        <v>0</v>
      </c>
      <c r="K241" s="31" t="n">
        <v>46022</v>
      </c>
    </row>
    <row r="242" customFormat="false" ht="15.6" hidden="false" customHeight="false" outlineLevel="0" collapsed="false">
      <c r="A242" s="20" t="n">
        <f aca="false">A241+1</f>
        <v>8</v>
      </c>
      <c r="B242" s="17" t="s">
        <v>164</v>
      </c>
      <c r="C242" s="20" t="n">
        <v>16</v>
      </c>
      <c r="D242" s="20" t="n">
        <v>10</v>
      </c>
      <c r="E242" s="19" t="n">
        <v>453.9</v>
      </c>
      <c r="F242" s="19" t="n">
        <f aca="false">E242*Лист2!$A$13</f>
        <v>24292728</v>
      </c>
      <c r="G242" s="19" t="n">
        <f aca="false">E242*Лист2!$A$11*Лист2!$A$7</f>
        <v>18012537.9406061</v>
      </c>
      <c r="H242" s="19" t="n">
        <f aca="false">E242*Лист2!$A$11*Лист2!$A$8</f>
        <v>182951.359393852</v>
      </c>
      <c r="I242" s="19" t="n">
        <f aca="false">F242-G242-H242</f>
        <v>6097238.7</v>
      </c>
      <c r="J242" s="19" t="n">
        <v>0</v>
      </c>
      <c r="K242" s="31" t="n">
        <v>46022</v>
      </c>
    </row>
    <row r="243" customFormat="false" ht="15.6" hidden="false" customHeight="false" outlineLevel="0" collapsed="false">
      <c r="A243" s="20" t="n">
        <f aca="false">A242+1</f>
        <v>9</v>
      </c>
      <c r="B243" s="17" t="s">
        <v>165</v>
      </c>
      <c r="C243" s="20" t="n">
        <v>1</v>
      </c>
      <c r="D243" s="20" t="n">
        <v>1</v>
      </c>
      <c r="E243" s="19" t="n">
        <v>42.6</v>
      </c>
      <c r="F243" s="19" t="n">
        <f aca="false">E243*Лист2!$A$13</f>
        <v>2279952</v>
      </c>
      <c r="G243" s="19" t="n">
        <f aca="false">E243*Лист2!$A$11*Лист2!$A$7</f>
        <v>1690535.61636885</v>
      </c>
      <c r="H243" s="19" t="n">
        <f aca="false">E243*Лист2!$A$11*Лист2!$A$8</f>
        <v>17170.5836311481</v>
      </c>
      <c r="I243" s="19" t="n">
        <f aca="false">F243-G243-H243</f>
        <v>572245.8</v>
      </c>
      <c r="J243" s="19" t="n">
        <v>0</v>
      </c>
      <c r="K243" s="31" t="n">
        <v>46022</v>
      </c>
    </row>
    <row r="244" customFormat="false" ht="15.6" hidden="false" customHeight="false" outlineLevel="0" collapsed="false">
      <c r="A244" s="20" t="n">
        <f aca="false">A243+1</f>
        <v>10</v>
      </c>
      <c r="B244" s="17" t="s">
        <v>78</v>
      </c>
      <c r="C244" s="20" t="n">
        <v>12</v>
      </c>
      <c r="D244" s="20" t="n">
        <v>4</v>
      </c>
      <c r="E244" s="19" t="n">
        <v>221.5</v>
      </c>
      <c r="F244" s="19" t="n">
        <f aca="false">E244*Лист2!$A$13</f>
        <v>11854680</v>
      </c>
      <c r="G244" s="19" t="n">
        <f aca="false">E244*Лист2!$A$11*Лист2!$A$7</f>
        <v>8789991.5264249</v>
      </c>
      <c r="H244" s="19" t="n">
        <f aca="false">E244*Лист2!$A$11*Лист2!$A$8</f>
        <v>89278.973575101</v>
      </c>
      <c r="I244" s="19" t="n">
        <f aca="false">F244-G244-H244</f>
        <v>2975409.5</v>
      </c>
      <c r="J244" s="19" t="n">
        <v>0</v>
      </c>
      <c r="K244" s="31" t="n">
        <v>46022</v>
      </c>
    </row>
    <row r="245" customFormat="false" ht="15.6" hidden="false" customHeight="false" outlineLevel="0" collapsed="false">
      <c r="A245" s="20" t="n">
        <f aca="false">A244+1</f>
        <v>11</v>
      </c>
      <c r="B245" s="17" t="s">
        <v>166</v>
      </c>
      <c r="C245" s="20" t="n">
        <v>20</v>
      </c>
      <c r="D245" s="20" t="n">
        <v>8</v>
      </c>
      <c r="E245" s="19" t="n">
        <v>379.5</v>
      </c>
      <c r="F245" s="19" t="n">
        <f aca="false">E245*Лист2!$A$13</f>
        <v>20310840</v>
      </c>
      <c r="G245" s="19" t="n">
        <f aca="false">E245*Лист2!$A$11*Лист2!$A$7</f>
        <v>15060053.2021591</v>
      </c>
      <c r="H245" s="19" t="n">
        <f aca="false">E245*Лист2!$A$11*Лист2!$A$8</f>
        <v>152963.297840861</v>
      </c>
      <c r="I245" s="19" t="n">
        <f aca="false">F245-G245-H245</f>
        <v>5097823.5</v>
      </c>
      <c r="J245" s="19" t="n">
        <v>0</v>
      </c>
      <c r="K245" s="31" t="n">
        <v>46022</v>
      </c>
    </row>
    <row r="246" customFormat="false" ht="15.6" hidden="false" customHeight="false" outlineLevel="0" collapsed="false">
      <c r="A246" s="20" t="n">
        <f aca="false">A245+1</f>
        <v>12</v>
      </c>
      <c r="B246" s="17" t="s">
        <v>86</v>
      </c>
      <c r="C246" s="20" t="n">
        <v>23</v>
      </c>
      <c r="D246" s="20" t="n">
        <v>13</v>
      </c>
      <c r="E246" s="19" t="n">
        <v>230.4</v>
      </c>
      <c r="F246" s="19" t="n">
        <f aca="false">E246*Лист2!$A$13</f>
        <v>12331008</v>
      </c>
      <c r="G246" s="19" t="n">
        <f aca="false">E246*Лист2!$A$11*Лист2!$A$7</f>
        <v>9143178.54486816</v>
      </c>
      <c r="H246" s="19" t="n">
        <f aca="false">E246*Лист2!$A$11*Лист2!$A$8</f>
        <v>92866.2551318432</v>
      </c>
      <c r="I246" s="19" t="n">
        <f aca="false">F246-G246-H246</f>
        <v>3094963.2</v>
      </c>
      <c r="J246" s="19" t="n">
        <v>0</v>
      </c>
      <c r="K246" s="31" t="n">
        <v>46022</v>
      </c>
    </row>
    <row r="247" customFormat="false" ht="15.6" hidden="false" customHeight="false" outlineLevel="0" collapsed="false">
      <c r="A247" s="20" t="n">
        <f aca="false">A246+1</f>
        <v>13</v>
      </c>
      <c r="B247" s="17" t="s">
        <v>167</v>
      </c>
      <c r="C247" s="20" t="n">
        <v>21</v>
      </c>
      <c r="D247" s="20" t="n">
        <v>8</v>
      </c>
      <c r="E247" s="19" t="n">
        <v>375.1</v>
      </c>
      <c r="F247" s="19" t="n">
        <f aca="false">E247*Лист2!$A$13</f>
        <v>20075352</v>
      </c>
      <c r="G247" s="19" t="n">
        <f aca="false">E247*Лист2!$A$11*Лист2!$A$7</f>
        <v>14885443.8896703</v>
      </c>
      <c r="H247" s="19" t="n">
        <f aca="false">E247*Лист2!$A$11*Лист2!$A$8</f>
        <v>151189.810329663</v>
      </c>
      <c r="I247" s="19" t="n">
        <f aca="false">F247-G247-H247</f>
        <v>5038718.3</v>
      </c>
      <c r="J247" s="19" t="n">
        <v>0</v>
      </c>
      <c r="K247" s="31" t="n">
        <v>46022</v>
      </c>
    </row>
    <row r="248" s="40" customFormat="true" ht="15.6" hidden="false" customHeight="false" outlineLevel="0" collapsed="false">
      <c r="A248" s="20" t="n">
        <f aca="false">A247+1</f>
        <v>14</v>
      </c>
      <c r="B248" s="17" t="s">
        <v>87</v>
      </c>
      <c r="C248" s="20" t="n">
        <v>2</v>
      </c>
      <c r="D248" s="20" t="n">
        <v>1</v>
      </c>
      <c r="E248" s="19" t="n">
        <v>36.2</v>
      </c>
      <c r="F248" s="19" t="n">
        <f aca="false">E248*Лист2!$A$13</f>
        <v>1937424</v>
      </c>
      <c r="G248" s="19" t="n">
        <f aca="false">E248*Лист2!$A$11*Лист2!$A$7</f>
        <v>1436558.43456696</v>
      </c>
      <c r="H248" s="19" t="n">
        <f aca="false">E248*Лист2!$A$11*Лист2!$A$8</f>
        <v>14590.9654330413</v>
      </c>
      <c r="I248" s="19" t="n">
        <f aca="false">F248-G248-H248</f>
        <v>486274.6</v>
      </c>
      <c r="J248" s="19" t="n">
        <v>0</v>
      </c>
      <c r="K248" s="31" t="n">
        <v>46022</v>
      </c>
    </row>
    <row r="249" s="40" customFormat="true" ht="15.6" hidden="false" customHeight="false" outlineLevel="0" collapsed="false">
      <c r="A249" s="20" t="n">
        <f aca="false">A248+1</f>
        <v>15</v>
      </c>
      <c r="B249" s="17" t="s">
        <v>168</v>
      </c>
      <c r="C249" s="20" t="n">
        <v>3</v>
      </c>
      <c r="D249" s="20" t="n">
        <v>1</v>
      </c>
      <c r="E249" s="19" t="n">
        <v>42.3</v>
      </c>
      <c r="F249" s="19" t="n">
        <f aca="false">E249*Лист2!$A$13</f>
        <v>2263896</v>
      </c>
      <c r="G249" s="19" t="n">
        <f aca="false">E249*Лист2!$A$11*Лист2!$A$7</f>
        <v>1678630.43597189</v>
      </c>
      <c r="H249" s="19" t="n">
        <f aca="false">E249*Лист2!$A$11*Лист2!$A$8</f>
        <v>17049.6640281118</v>
      </c>
      <c r="I249" s="19" t="n">
        <f aca="false">F249-G249-H249</f>
        <v>568215.9</v>
      </c>
      <c r="J249" s="19" t="n">
        <v>0</v>
      </c>
      <c r="K249" s="31" t="n">
        <v>46022</v>
      </c>
    </row>
    <row r="250" s="40" customFormat="true" ht="15.6" hidden="false" customHeight="false" outlineLevel="0" collapsed="false">
      <c r="A250" s="20" t="n">
        <f aca="false">A249+1</f>
        <v>16</v>
      </c>
      <c r="B250" s="17" t="s">
        <v>169</v>
      </c>
      <c r="C250" s="20" t="n">
        <v>1</v>
      </c>
      <c r="D250" s="20" t="n">
        <v>1</v>
      </c>
      <c r="E250" s="19" t="n">
        <v>46.7</v>
      </c>
      <c r="F250" s="19" t="n">
        <f aca="false">E250*Лист2!$A$13</f>
        <v>2499384</v>
      </c>
      <c r="G250" s="19" t="n">
        <f aca="false">E250*Лист2!$A$11*Лист2!$A$7</f>
        <v>1853239.74846069</v>
      </c>
      <c r="H250" s="19" t="n">
        <f aca="false">E250*Лист2!$A$11*Лист2!$A$8</f>
        <v>18823.1515393102</v>
      </c>
      <c r="I250" s="19" t="n">
        <f aca="false">F250-G250-H250</f>
        <v>627321.1</v>
      </c>
      <c r="J250" s="19" t="n">
        <v>0</v>
      </c>
      <c r="K250" s="31" t="n">
        <v>46022</v>
      </c>
    </row>
    <row r="251" s="40" customFormat="true" ht="15.6" hidden="false" customHeight="false" outlineLevel="0" collapsed="false">
      <c r="A251" s="20" t="n">
        <f aca="false">A250+1</f>
        <v>17</v>
      </c>
      <c r="B251" s="17" t="s">
        <v>135</v>
      </c>
      <c r="C251" s="20" t="n">
        <v>4</v>
      </c>
      <c r="D251" s="20" t="n">
        <v>3</v>
      </c>
      <c r="E251" s="19" t="n">
        <v>81.9</v>
      </c>
      <c r="F251" s="19" t="n">
        <f aca="false">E251*Лист2!$A$13</f>
        <v>4383288</v>
      </c>
      <c r="G251" s="19" t="n">
        <f aca="false">E251*Лист2!$A$11*Лист2!$A$7</f>
        <v>3250114.2483711</v>
      </c>
      <c r="H251" s="19" t="n">
        <f aca="false">E251*Лист2!$A$11*Лист2!$A$8</f>
        <v>33011.0516288974</v>
      </c>
      <c r="I251" s="19" t="n">
        <f aca="false">F251-G251-H251</f>
        <v>1100162.7</v>
      </c>
      <c r="J251" s="19" t="n">
        <v>0</v>
      </c>
      <c r="K251" s="31" t="n">
        <v>46022</v>
      </c>
    </row>
    <row r="252" customFormat="false" ht="15.6" hidden="false" customHeight="false" outlineLevel="0" collapsed="false">
      <c r="A252" s="20" t="n">
        <f aca="false">A251+1</f>
        <v>18</v>
      </c>
      <c r="B252" s="17" t="s">
        <v>170</v>
      </c>
      <c r="C252" s="20" t="n">
        <v>13</v>
      </c>
      <c r="D252" s="20" t="n">
        <v>5</v>
      </c>
      <c r="E252" s="19" t="n">
        <v>138.7</v>
      </c>
      <c r="F252" s="19" t="n">
        <f aca="false">E252*Лист2!$A$13</f>
        <v>7423224</v>
      </c>
      <c r="G252" s="19" t="n">
        <f aca="false">E252*Лист2!$A$11*Лист2!$A$7</f>
        <v>5504161.7368629</v>
      </c>
      <c r="H252" s="19" t="n">
        <f aca="false">E252*Лист2!$A$11*Лист2!$A$8</f>
        <v>55905.1631370948</v>
      </c>
      <c r="I252" s="19" t="n">
        <f aca="false">F252-G252-H252</f>
        <v>1863157.1</v>
      </c>
      <c r="J252" s="19" t="n">
        <v>0</v>
      </c>
      <c r="K252" s="31" t="n">
        <v>46022</v>
      </c>
    </row>
    <row r="253" customFormat="false" ht="18" hidden="false" customHeight="true" outlineLevel="0" collapsed="false">
      <c r="A253" s="20" t="n">
        <f aca="false">A252+1</f>
        <v>19</v>
      </c>
      <c r="B253" s="17" t="s">
        <v>171</v>
      </c>
      <c r="C253" s="20" t="n">
        <v>21</v>
      </c>
      <c r="D253" s="20" t="n">
        <v>10</v>
      </c>
      <c r="E253" s="19" t="n">
        <v>226</v>
      </c>
      <c r="F253" s="19" t="n">
        <f aca="false">E253*Лист2!$A$13</f>
        <v>12095520</v>
      </c>
      <c r="G253" s="19" t="n">
        <f aca="false">E253*Лист2!$A$11*Лист2!$A$7</f>
        <v>8968569.23237936</v>
      </c>
      <c r="H253" s="19" t="n">
        <f aca="false">E253*Лист2!$A$11*Лист2!$A$8</f>
        <v>91092.7676206448</v>
      </c>
      <c r="I253" s="19" t="n">
        <f aca="false">F253-G253-H253</f>
        <v>3035858</v>
      </c>
      <c r="J253" s="19" t="n">
        <v>0</v>
      </c>
      <c r="K253" s="31" t="n">
        <v>46022</v>
      </c>
    </row>
    <row r="254" customFormat="false" ht="15.6" hidden="false" customHeight="false" outlineLevel="0" collapsed="false">
      <c r="A254" s="20" t="n">
        <f aca="false">A253+1</f>
        <v>20</v>
      </c>
      <c r="B254" s="17" t="s">
        <v>153</v>
      </c>
      <c r="C254" s="20" t="n">
        <v>45</v>
      </c>
      <c r="D254" s="20" t="n">
        <v>13</v>
      </c>
      <c r="E254" s="19" t="n">
        <v>408.2</v>
      </c>
      <c r="F254" s="19" t="n">
        <f aca="false">E254*Лист2!$A$13</f>
        <v>21846864</v>
      </c>
      <c r="G254" s="19" t="n">
        <f aca="false">E254*Лист2!$A$11*Лист2!$A$7</f>
        <v>16198982.126802</v>
      </c>
      <c r="H254" s="19" t="n">
        <f aca="false">E254*Лист2!$A$11*Лист2!$A$8</f>
        <v>164531.273197996</v>
      </c>
      <c r="I254" s="19" t="n">
        <f aca="false">F254-G254-H254</f>
        <v>5483350.6</v>
      </c>
      <c r="J254" s="19" t="n">
        <v>0</v>
      </c>
      <c r="K254" s="31" t="n">
        <v>46022</v>
      </c>
    </row>
    <row r="255" customFormat="false" ht="15.6" hidden="false" customHeight="false" outlineLevel="0" collapsed="false">
      <c r="A255" s="20" t="n">
        <f aca="false">A254+1</f>
        <v>21</v>
      </c>
      <c r="B255" s="17" t="s">
        <v>154</v>
      </c>
      <c r="C255" s="20" t="n">
        <v>22</v>
      </c>
      <c r="D255" s="20" t="n">
        <v>11</v>
      </c>
      <c r="E255" s="19" t="n">
        <v>813.9</v>
      </c>
      <c r="F255" s="19" t="n">
        <f aca="false">E255*Лист2!$A$13</f>
        <v>43559928</v>
      </c>
      <c r="G255" s="19" t="n">
        <f aca="false">E255*Лист2!$A$11*Лист2!$A$7</f>
        <v>32298754.4169626</v>
      </c>
      <c r="H255" s="19" t="n">
        <f aca="false">E255*Лист2!$A$11*Лист2!$A$8</f>
        <v>328054.883037357</v>
      </c>
      <c r="I255" s="19" t="n">
        <f aca="false">F255-G255-H255</f>
        <v>10933118.7</v>
      </c>
      <c r="J255" s="19" t="n">
        <v>0</v>
      </c>
      <c r="K255" s="31" t="n">
        <v>46022</v>
      </c>
    </row>
    <row r="256" customFormat="false" ht="15.6" hidden="false" customHeight="false" outlineLevel="0" collapsed="false">
      <c r="A256" s="20" t="n">
        <f aca="false">A255+1</f>
        <v>22</v>
      </c>
      <c r="B256" s="17" t="s">
        <v>172</v>
      </c>
      <c r="C256" s="20" t="n">
        <v>39</v>
      </c>
      <c r="D256" s="20" t="n">
        <v>14</v>
      </c>
      <c r="E256" s="19" t="n">
        <v>900.8</v>
      </c>
      <c r="F256" s="19" t="n">
        <f aca="false">E256*Лист2!$A$13</f>
        <v>48210816</v>
      </c>
      <c r="G256" s="19" t="n">
        <f aca="false">E256*Лист2!$A$11*Лист2!$A$7</f>
        <v>35747288.3386165</v>
      </c>
      <c r="H256" s="19" t="n">
        <f aca="false">E256*Лист2!$A$11*Лист2!$A$8</f>
        <v>363081.261383526</v>
      </c>
      <c r="I256" s="19" t="n">
        <f aca="false">F256-G256-H256</f>
        <v>12100446.4</v>
      </c>
      <c r="J256" s="19" t="n">
        <v>0</v>
      </c>
      <c r="K256" s="31" t="n">
        <v>46022</v>
      </c>
    </row>
    <row r="257" customFormat="false" ht="15.6" hidden="false" customHeight="false" outlineLevel="0" collapsed="false">
      <c r="A257" s="20" t="n">
        <f aca="false">A256+1</f>
        <v>23</v>
      </c>
      <c r="B257" s="17" t="s">
        <v>99</v>
      </c>
      <c r="C257" s="20" t="n">
        <v>36</v>
      </c>
      <c r="D257" s="20" t="n">
        <v>18</v>
      </c>
      <c r="E257" s="19" t="n">
        <v>691.6</v>
      </c>
      <c r="F257" s="19" t="n">
        <f aca="false">E257*Лист2!$A$13</f>
        <v>37014432</v>
      </c>
      <c r="G257" s="19" t="n">
        <f aca="false">E257*Лист2!$A$11*Лист2!$A$7</f>
        <v>27445409.2084671</v>
      </c>
      <c r="H257" s="19" t="n">
        <f aca="false">E257*Лист2!$A$11*Лист2!$A$8</f>
        <v>278759.991532911</v>
      </c>
      <c r="I257" s="19" t="n">
        <f aca="false">F257-G257-H257</f>
        <v>9290262.8</v>
      </c>
      <c r="J257" s="19" t="n">
        <v>0</v>
      </c>
      <c r="K257" s="31" t="n">
        <v>46022</v>
      </c>
    </row>
    <row r="258" customFormat="false" ht="15.6" hidden="false" customHeight="false" outlineLevel="0" collapsed="false">
      <c r="A258" s="20" t="n">
        <f aca="false">A257+1</f>
        <v>24</v>
      </c>
      <c r="B258" s="17" t="s">
        <v>136</v>
      </c>
      <c r="C258" s="20" t="n">
        <v>1</v>
      </c>
      <c r="D258" s="20" t="n">
        <v>1</v>
      </c>
      <c r="E258" s="19" t="n">
        <v>29.1</v>
      </c>
      <c r="F258" s="19" t="n">
        <f aca="false">E258*Лист2!$A$13</f>
        <v>1557432</v>
      </c>
      <c r="G258" s="19" t="n">
        <f aca="false">E258*Лист2!$A$11*Лист2!$A$7</f>
        <v>1154802.49850548</v>
      </c>
      <c r="H258" s="19" t="n">
        <f aca="false">E258*Лист2!$A$11*Лист2!$A$8</f>
        <v>11729.2014945166</v>
      </c>
      <c r="I258" s="19" t="n">
        <f aca="false">F258-G258-H258</f>
        <v>390900.3</v>
      </c>
      <c r="J258" s="19" t="n">
        <v>0</v>
      </c>
      <c r="K258" s="31" t="n">
        <v>46022</v>
      </c>
    </row>
    <row r="259" customFormat="false" ht="15.6" hidden="false" customHeight="false" outlineLevel="0" collapsed="false">
      <c r="A259" s="20" t="n">
        <f aca="false">A258+1</f>
        <v>25</v>
      </c>
      <c r="B259" s="17" t="s">
        <v>173</v>
      </c>
      <c r="C259" s="20" t="n">
        <v>71</v>
      </c>
      <c r="D259" s="20" t="n">
        <v>28</v>
      </c>
      <c r="E259" s="19" t="n">
        <v>703.1</v>
      </c>
      <c r="F259" s="19" t="n">
        <f aca="false">E259*Лист2!$A$13</f>
        <v>37629912</v>
      </c>
      <c r="G259" s="19" t="n">
        <f aca="false">E259*Лист2!$A$11*Лист2!$A$7</f>
        <v>27901774.4570174</v>
      </c>
      <c r="H259" s="19" t="n">
        <f aca="false">E259*Лист2!$A$11*Лист2!$A$8</f>
        <v>283395.242982634</v>
      </c>
      <c r="I259" s="19" t="n">
        <f aca="false">F259-G259-H259</f>
        <v>9444742.3</v>
      </c>
      <c r="J259" s="19" t="n">
        <v>0</v>
      </c>
      <c r="K259" s="31" t="n">
        <v>46022</v>
      </c>
    </row>
    <row r="260" customFormat="false" ht="15.6" hidden="false" customHeight="false" outlineLevel="0" collapsed="false">
      <c r="A260" s="20" t="n">
        <f aca="false">A259+1</f>
        <v>26</v>
      </c>
      <c r="B260" s="17" t="s">
        <v>104</v>
      </c>
      <c r="C260" s="20" t="n">
        <v>10</v>
      </c>
      <c r="D260" s="20" t="n">
        <v>3</v>
      </c>
      <c r="E260" s="19" t="n">
        <v>146.9</v>
      </c>
      <c r="F260" s="19" t="n">
        <f aca="false">E260*Лист2!$A$13</f>
        <v>7862088</v>
      </c>
      <c r="G260" s="19" t="n">
        <f aca="false">E260*Лист2!$A$11*Лист2!$A$7</f>
        <v>5829570.00104658</v>
      </c>
      <c r="H260" s="19" t="n">
        <f aca="false">E260*Лист2!$A$11*Лист2!$A$8</f>
        <v>59210.2989534191</v>
      </c>
      <c r="I260" s="19" t="n">
        <f aca="false">F260-G260-H260</f>
        <v>1973307.7</v>
      </c>
      <c r="J260" s="19" t="n">
        <v>0</v>
      </c>
      <c r="K260" s="31" t="n">
        <v>46022</v>
      </c>
    </row>
    <row r="261" customFormat="false" ht="15.6" hidden="false" customHeight="false" outlineLevel="0" collapsed="false">
      <c r="A261" s="20" t="n">
        <f aca="false">A260+1</f>
        <v>27</v>
      </c>
      <c r="B261" s="17" t="s">
        <v>139</v>
      </c>
      <c r="C261" s="20" t="n">
        <v>2</v>
      </c>
      <c r="D261" s="20" t="n">
        <v>1</v>
      </c>
      <c r="E261" s="19" t="n">
        <v>16.3</v>
      </c>
      <c r="F261" s="19" t="n">
        <f aca="false">E261*Лист2!$A$13</f>
        <v>872376</v>
      </c>
      <c r="G261" s="19" t="n">
        <f aca="false">E261*Лист2!$A$11*Лист2!$A$7</f>
        <v>646848.134901697</v>
      </c>
      <c r="H261" s="19" t="n">
        <f aca="false">E261*Лист2!$A$11*Лист2!$A$8</f>
        <v>6569.96509830314</v>
      </c>
      <c r="I261" s="19" t="n">
        <f aca="false">F261-G261-H261</f>
        <v>218957.9</v>
      </c>
      <c r="J261" s="19" t="n">
        <v>0</v>
      </c>
      <c r="K261" s="31" t="n">
        <v>46022</v>
      </c>
    </row>
    <row r="262" customFormat="false" ht="15.6" hidden="false" customHeight="false" outlineLevel="0" collapsed="false">
      <c r="A262" s="20" t="n">
        <f aca="false">A261+1</f>
        <v>28</v>
      </c>
      <c r="B262" s="17" t="s">
        <v>107</v>
      </c>
      <c r="C262" s="20" t="n">
        <v>35</v>
      </c>
      <c r="D262" s="20" t="n">
        <v>21</v>
      </c>
      <c r="E262" s="19" t="n">
        <v>407.5</v>
      </c>
      <c r="F262" s="19" t="n">
        <f aca="false">E262*Лист2!$A$13</f>
        <v>21809400</v>
      </c>
      <c r="G262" s="19" t="n">
        <f aca="false">E262*Лист2!$A$11*Лист2!$A$7</f>
        <v>16171203.3725424</v>
      </c>
      <c r="H262" s="19" t="n">
        <f aca="false">E262*Лист2!$A$11*Лист2!$A$8</f>
        <v>164249.127457579</v>
      </c>
      <c r="I262" s="19" t="n">
        <f aca="false">F262-G262-H262</f>
        <v>5473947.5</v>
      </c>
      <c r="J262" s="19" t="n">
        <v>0</v>
      </c>
      <c r="K262" s="31" t="n">
        <v>46022</v>
      </c>
    </row>
    <row r="263" customFormat="false" ht="15.6" hidden="false" customHeight="false" outlineLevel="0" collapsed="false">
      <c r="A263" s="20" t="n">
        <f aca="false">A262+1</f>
        <v>29</v>
      </c>
      <c r="B263" s="17" t="s">
        <v>174</v>
      </c>
      <c r="C263" s="20" t="n">
        <v>8</v>
      </c>
      <c r="D263" s="20" t="n">
        <v>4</v>
      </c>
      <c r="E263" s="19" t="n">
        <v>165</v>
      </c>
      <c r="F263" s="19" t="n">
        <f aca="false">E263*Лист2!$A$13</f>
        <v>8830800</v>
      </c>
      <c r="G263" s="19" t="n">
        <f aca="false">E263*Лист2!$A$11*Лист2!$A$7</f>
        <v>6547849.21833006</v>
      </c>
      <c r="H263" s="19" t="n">
        <f aca="false">E263*Лист2!$A$11*Лист2!$A$8</f>
        <v>66505.7816699398</v>
      </c>
      <c r="I263" s="19" t="n">
        <f aca="false">F263-G263-H263</f>
        <v>2216445</v>
      </c>
      <c r="J263" s="19" t="n">
        <v>0</v>
      </c>
      <c r="K263" s="31" t="n">
        <v>46022</v>
      </c>
    </row>
    <row r="264" customFormat="false" ht="15.6" hidden="false" customHeight="false" outlineLevel="0" collapsed="false">
      <c r="A264" s="20" t="n">
        <f aca="false">A263+1</f>
        <v>30</v>
      </c>
      <c r="B264" s="17" t="s">
        <v>175</v>
      </c>
      <c r="C264" s="20" t="n">
        <v>1</v>
      </c>
      <c r="D264" s="20" t="n">
        <v>1</v>
      </c>
      <c r="E264" s="19" t="n">
        <v>32.3</v>
      </c>
      <c r="F264" s="19" t="n">
        <f aca="false">E264*Лист2!$A$13</f>
        <v>1728696</v>
      </c>
      <c r="G264" s="19" t="n">
        <f aca="false">E264*Лист2!$A$11*Лист2!$A$7</f>
        <v>1281791.08940643</v>
      </c>
      <c r="H264" s="19" t="n">
        <f aca="false">E264*Лист2!$A$11*Лист2!$A$8</f>
        <v>13019.01059357</v>
      </c>
      <c r="I264" s="19" t="n">
        <f aca="false">F264-G264-H264</f>
        <v>433885.9</v>
      </c>
      <c r="J264" s="19" t="n">
        <v>0</v>
      </c>
      <c r="K264" s="31" t="n">
        <v>46022</v>
      </c>
    </row>
    <row r="265" customFormat="false" ht="15.6" hidden="false" customHeight="false" outlineLevel="0" collapsed="false">
      <c r="A265" s="20" t="n">
        <f aca="false">A264+1</f>
        <v>31</v>
      </c>
      <c r="B265" s="17" t="s">
        <v>143</v>
      </c>
      <c r="C265" s="20" t="n">
        <v>3</v>
      </c>
      <c r="D265" s="20" t="n">
        <v>1</v>
      </c>
      <c r="E265" s="19" t="n">
        <v>44.2</v>
      </c>
      <c r="F265" s="19" t="n">
        <f aca="false">E265*Лист2!$A$13</f>
        <v>2365584</v>
      </c>
      <c r="G265" s="19" t="n">
        <f aca="false">E265*Лист2!$A$11*Лист2!$A$7</f>
        <v>1754029.91181933</v>
      </c>
      <c r="H265" s="19" t="n">
        <f aca="false">E265*Лист2!$A$11*Лист2!$A$8</f>
        <v>17815.4881806748</v>
      </c>
      <c r="I265" s="19" t="n">
        <f aca="false">F265-G265-H265</f>
        <v>593738.6</v>
      </c>
      <c r="J265" s="19" t="n">
        <v>0</v>
      </c>
      <c r="K265" s="31" t="n">
        <v>46022</v>
      </c>
    </row>
    <row r="266" customFormat="false" ht="15.6" hidden="false" customHeight="false" outlineLevel="0" collapsed="false">
      <c r="A266" s="20" t="n">
        <f aca="false">A265+1</f>
        <v>32</v>
      </c>
      <c r="B266" s="17" t="s">
        <v>110</v>
      </c>
      <c r="C266" s="20" t="n">
        <v>2</v>
      </c>
      <c r="D266" s="20" t="n">
        <v>1</v>
      </c>
      <c r="E266" s="19" t="n">
        <v>41.6</v>
      </c>
      <c r="F266" s="19" t="n">
        <f aca="false">E266*Лист2!$A$13</f>
        <v>2226432</v>
      </c>
      <c r="G266" s="19" t="n">
        <f aca="false">E266*Лист2!$A$11*Лист2!$A$7</f>
        <v>1650851.68171231</v>
      </c>
      <c r="H266" s="19" t="n">
        <f aca="false">E266*Лист2!$A$11*Лист2!$A$8</f>
        <v>16767.5182876939</v>
      </c>
      <c r="I266" s="19" t="n">
        <f aca="false">F266-G266-H266</f>
        <v>558812.8</v>
      </c>
      <c r="J266" s="19" t="n">
        <v>0</v>
      </c>
      <c r="K266" s="31" t="n">
        <v>46022</v>
      </c>
    </row>
    <row r="267" customFormat="false" ht="15.6" hidden="false" customHeight="false" outlineLevel="0" collapsed="false">
      <c r="A267" s="20" t="n">
        <f aca="false">A266+1</f>
        <v>33</v>
      </c>
      <c r="B267" s="17" t="s">
        <v>176</v>
      </c>
      <c r="C267" s="20" t="n">
        <v>1</v>
      </c>
      <c r="D267" s="20" t="n">
        <v>1</v>
      </c>
      <c r="E267" s="19" t="n">
        <v>46.9</v>
      </c>
      <c r="F267" s="19" t="n">
        <f aca="false">E267*Лист2!$A$13</f>
        <v>2510088</v>
      </c>
      <c r="G267" s="19" t="n">
        <f aca="false">E267*Лист2!$A$11*Лист2!$A$7</f>
        <v>1861176.535392</v>
      </c>
      <c r="H267" s="19" t="n">
        <f aca="false">E267*Лист2!$A$11*Лист2!$A$8</f>
        <v>18903.7646080011</v>
      </c>
      <c r="I267" s="19" t="n">
        <f aca="false">F267-G267-H267</f>
        <v>630007.7</v>
      </c>
      <c r="J267" s="19" t="n">
        <v>0</v>
      </c>
      <c r="K267" s="31" t="n">
        <v>46022</v>
      </c>
    </row>
    <row r="268" customFormat="false" ht="15.6" hidden="false" customHeight="false" outlineLevel="0" collapsed="false">
      <c r="A268" s="20" t="n">
        <f aca="false">A267+1</f>
        <v>34</v>
      </c>
      <c r="B268" s="17" t="s">
        <v>177</v>
      </c>
      <c r="C268" s="20" t="n">
        <v>31</v>
      </c>
      <c r="D268" s="20" t="n">
        <v>12</v>
      </c>
      <c r="E268" s="19" t="n">
        <v>509.4</v>
      </c>
      <c r="F268" s="19" t="n">
        <f aca="false">E268*Лист2!$A$13</f>
        <v>27263088</v>
      </c>
      <c r="G268" s="19" t="n">
        <f aca="false">E268*Лист2!$A$11*Лист2!$A$7</f>
        <v>20214996.3140444</v>
      </c>
      <c r="H268" s="19" t="n">
        <f aca="false">E268*Лист2!$A$11*Лист2!$A$8</f>
        <v>205321.48595556</v>
      </c>
      <c r="I268" s="19" t="n">
        <f aca="false">F268-G268-H268</f>
        <v>6842770.2</v>
      </c>
      <c r="J268" s="19" t="n">
        <v>0</v>
      </c>
      <c r="K268" s="31" t="n">
        <v>46022</v>
      </c>
    </row>
    <row r="269" customFormat="false" ht="15.6" hidden="false" customHeight="false" outlineLevel="0" collapsed="false">
      <c r="A269" s="20" t="n">
        <f aca="false">A268+1</f>
        <v>35</v>
      </c>
      <c r="B269" s="17" t="s">
        <v>178</v>
      </c>
      <c r="C269" s="20" t="n">
        <v>18</v>
      </c>
      <c r="D269" s="20" t="n">
        <v>8</v>
      </c>
      <c r="E269" s="19" t="n">
        <v>278.1</v>
      </c>
      <c r="F269" s="19" t="n">
        <f aca="false">E269*Лист2!$A$13</f>
        <v>14883912</v>
      </c>
      <c r="G269" s="19" t="n">
        <f aca="false">E269*Лист2!$A$11*Лист2!$A$7</f>
        <v>11036102.2279854</v>
      </c>
      <c r="H269" s="19" t="n">
        <f aca="false">E269*Лист2!$A$11*Лист2!$A$8</f>
        <v>112092.472014608</v>
      </c>
      <c r="I269" s="19" t="n">
        <f aca="false">F269-G269-H269</f>
        <v>3735717.3</v>
      </c>
      <c r="J269" s="19" t="n">
        <v>0</v>
      </c>
      <c r="K269" s="31" t="n">
        <v>46022</v>
      </c>
    </row>
    <row r="270" customFormat="false" ht="15.6" hidden="false" customHeight="false" outlineLevel="0" collapsed="false">
      <c r="A270" s="20" t="n">
        <f aca="false">A269+1</f>
        <v>36</v>
      </c>
      <c r="B270" s="17" t="s">
        <v>116</v>
      </c>
      <c r="C270" s="20" t="n">
        <v>28</v>
      </c>
      <c r="D270" s="20" t="n">
        <v>16</v>
      </c>
      <c r="E270" s="19" t="n">
        <v>427.1</v>
      </c>
      <c r="F270" s="19" t="n">
        <f aca="false">E270*Лист2!$A$13</f>
        <v>22858392</v>
      </c>
      <c r="G270" s="19" t="n">
        <f aca="false">E270*Лист2!$A$11*Лист2!$A$7</f>
        <v>16949008.4918107</v>
      </c>
      <c r="H270" s="19" t="n">
        <f aca="false">E270*Лист2!$A$11*Лист2!$A$8</f>
        <v>172149.20818928</v>
      </c>
      <c r="I270" s="19" t="n">
        <f aca="false">F270-G270-H270</f>
        <v>5737234.3</v>
      </c>
      <c r="J270" s="19" t="n">
        <v>0</v>
      </c>
      <c r="K270" s="31" t="n">
        <v>46022</v>
      </c>
    </row>
    <row r="271" customFormat="false" ht="15.6" hidden="false" customHeight="false" outlineLevel="0" collapsed="false">
      <c r="A271" s="20" t="n">
        <f aca="false">A270+1</f>
        <v>37</v>
      </c>
      <c r="B271" s="17" t="s">
        <v>117</v>
      </c>
      <c r="C271" s="20" t="n">
        <v>23</v>
      </c>
      <c r="D271" s="20" t="n">
        <v>10</v>
      </c>
      <c r="E271" s="19" t="n">
        <v>389.8</v>
      </c>
      <c r="F271" s="19" t="n">
        <f aca="false">E271*Лист2!$A$13</f>
        <v>20862096</v>
      </c>
      <c r="G271" s="19" t="n">
        <f aca="false">E271*Лист2!$A$11*Лист2!$A$7</f>
        <v>15468797.7291216</v>
      </c>
      <c r="H271" s="19" t="n">
        <f aca="false">E271*Лист2!$A$11*Лист2!$A$8</f>
        <v>157114.87087844</v>
      </c>
      <c r="I271" s="19" t="n">
        <f aca="false">F271-G271-H271</f>
        <v>5236183.4</v>
      </c>
      <c r="J271" s="19" t="n">
        <v>0</v>
      </c>
      <c r="K271" s="31" t="n">
        <v>46022</v>
      </c>
    </row>
    <row r="272" s="39" customFormat="true" ht="31.2" hidden="false" customHeight="false" outlineLevel="0" collapsed="false">
      <c r="A272" s="16"/>
      <c r="B272" s="17" t="s">
        <v>179</v>
      </c>
      <c r="C272" s="38" t="n">
        <f aca="false">SUM(C275:C329)</f>
        <v>1200</v>
      </c>
      <c r="D272" s="38" t="n">
        <f aca="false">SUM(D275:D329)</f>
        <v>482</v>
      </c>
      <c r="E272" s="19" t="n">
        <f aca="false">SUM(E275:E329)</f>
        <v>19376</v>
      </c>
      <c r="F272" s="19" t="n">
        <f aca="false">SUM(F275:F329)</f>
        <v>1037003520</v>
      </c>
      <c r="G272" s="19" t="n">
        <f aca="false">SUM(G275:G329)</f>
        <v>768827516.14</v>
      </c>
      <c r="H272" s="19" t="n">
        <f aca="false">SUM(H275:H329)</f>
        <v>7898195.86</v>
      </c>
      <c r="I272" s="19" t="n">
        <f aca="false">SUM(I275:I329)</f>
        <v>260277808</v>
      </c>
      <c r="J272" s="19" t="n">
        <v>0</v>
      </c>
      <c r="K272" s="20"/>
    </row>
    <row r="273" s="39" customFormat="true" ht="15.6" hidden="false" customHeight="false" outlineLevel="0" collapsed="false">
      <c r="A273" s="16"/>
      <c r="B273" s="17" t="s">
        <v>157</v>
      </c>
      <c r="C273" s="20"/>
      <c r="D273" s="20"/>
      <c r="E273" s="19"/>
      <c r="F273" s="19" t="n">
        <f aca="false">G273+H273+I273</f>
        <v>888999858.834</v>
      </c>
      <c r="G273" s="19" t="n">
        <f aca="false">741591000-G234</f>
        <v>733779518.18</v>
      </c>
      <c r="H273" s="19" t="n">
        <f aca="false">7490800-H234</f>
        <v>5987218.06</v>
      </c>
      <c r="I273" s="22" t="n">
        <f aca="false">199508300-I234</f>
        <v>149233122.594</v>
      </c>
      <c r="J273" s="19" t="n">
        <v>0</v>
      </c>
      <c r="K273" s="20"/>
    </row>
    <row r="274" s="39" customFormat="true" ht="15.6" hidden="false" customHeight="false" outlineLevel="0" collapsed="false">
      <c r="A274" s="16"/>
      <c r="B274" s="17" t="s">
        <v>180</v>
      </c>
      <c r="C274" s="20"/>
      <c r="D274" s="20"/>
      <c r="E274" s="19"/>
      <c r="F274" s="19" t="n">
        <f aca="false">G274+H274+I274</f>
        <v>148003661.166</v>
      </c>
      <c r="G274" s="19" t="n">
        <f aca="false">G272-G273</f>
        <v>35047997.9599999</v>
      </c>
      <c r="H274" s="19" t="n">
        <f aca="false">SUM(H275:H329)-H273</f>
        <v>1910977.8</v>
      </c>
      <c r="I274" s="22" t="n">
        <f aca="false">SUM(I275:I329)-I273</f>
        <v>111044685.406</v>
      </c>
      <c r="J274" s="19" t="n">
        <v>0</v>
      </c>
      <c r="K274" s="20"/>
    </row>
    <row r="275" s="39" customFormat="true" ht="15.6" hidden="false" customHeight="false" outlineLevel="0" collapsed="false">
      <c r="A275" s="20" t="n">
        <v>1</v>
      </c>
      <c r="B275" s="17" t="s">
        <v>47</v>
      </c>
      <c r="C275" s="20" t="n">
        <v>13</v>
      </c>
      <c r="D275" s="20" t="n">
        <v>5</v>
      </c>
      <c r="E275" s="19" t="n">
        <v>228.9</v>
      </c>
      <c r="F275" s="19" t="n">
        <f aca="false">E275*Лист2!$A$13</f>
        <v>12250728</v>
      </c>
      <c r="G275" s="19" t="n">
        <f aca="false">E275*Лист2!$B$11*Лист2!$B$7</f>
        <v>9082608.30122038</v>
      </c>
      <c r="H275" s="19" t="n">
        <f aca="false">E275*Лист2!$B$11*Лист2!$B$8</f>
        <v>93305.9987796243</v>
      </c>
      <c r="I275" s="19" t="n">
        <f aca="false">F275-G275-H275</f>
        <v>3074813.7</v>
      </c>
      <c r="J275" s="19" t="n">
        <v>0</v>
      </c>
      <c r="K275" s="31" t="n">
        <v>46022</v>
      </c>
    </row>
    <row r="276" s="39" customFormat="true" ht="15.6" hidden="false" customHeight="false" outlineLevel="0" collapsed="false">
      <c r="A276" s="20" t="n">
        <v>2</v>
      </c>
      <c r="B276" s="17" t="s">
        <v>181</v>
      </c>
      <c r="C276" s="20" t="n">
        <v>24</v>
      </c>
      <c r="D276" s="20" t="n">
        <v>9</v>
      </c>
      <c r="E276" s="19" t="n">
        <v>377.7</v>
      </c>
      <c r="F276" s="19" t="n">
        <f aca="false">E276*Лист2!$A$13</f>
        <v>20214504</v>
      </c>
      <c r="G276" s="19" t="n">
        <f aca="false">E276*Лист2!$B$11*Лист2!$B$7</f>
        <v>14986898.8875969</v>
      </c>
      <c r="H276" s="19" t="n">
        <f aca="false">E276*Лист2!$B$11*Лист2!$B$8</f>
        <v>153961.012403076</v>
      </c>
      <c r="I276" s="19" t="n">
        <f aca="false">F276-G276-H276</f>
        <v>5073644.1</v>
      </c>
      <c r="J276" s="19" t="n">
        <v>0</v>
      </c>
      <c r="K276" s="31" t="n">
        <v>46022</v>
      </c>
    </row>
    <row r="277" s="39" customFormat="true" ht="15.6" hidden="false" customHeight="false" outlineLevel="0" collapsed="false">
      <c r="A277" s="20" t="n">
        <v>3</v>
      </c>
      <c r="B277" s="17" t="s">
        <v>49</v>
      </c>
      <c r="C277" s="20" t="n">
        <v>29</v>
      </c>
      <c r="D277" s="20" t="n">
        <v>14</v>
      </c>
      <c r="E277" s="19" t="n">
        <v>390.4</v>
      </c>
      <c r="F277" s="19" t="n">
        <f aca="false">E277*Лист2!$A$13</f>
        <v>20894208</v>
      </c>
      <c r="G277" s="19" t="n">
        <f aca="false">E277*Лист2!$B$11*Лист2!$B$7</f>
        <v>15490826.9147944</v>
      </c>
      <c r="H277" s="19" t="n">
        <f aca="false">E277*Лист2!$B$11*Лист2!$B$8</f>
        <v>159137.885205615</v>
      </c>
      <c r="I277" s="19" t="n">
        <f aca="false">F277-G277-H277</f>
        <v>5244243.2</v>
      </c>
      <c r="J277" s="19" t="n">
        <v>0</v>
      </c>
      <c r="K277" s="31" t="n">
        <v>46022</v>
      </c>
    </row>
    <row r="278" s="39" customFormat="true" ht="15.6" hidden="false" customHeight="false" outlineLevel="0" collapsed="false">
      <c r="A278" s="20" t="n">
        <v>4</v>
      </c>
      <c r="B278" s="17" t="s">
        <v>182</v>
      </c>
      <c r="C278" s="20" t="n">
        <v>3</v>
      </c>
      <c r="D278" s="20" t="n">
        <v>1</v>
      </c>
      <c r="E278" s="19" t="n">
        <v>43.3</v>
      </c>
      <c r="F278" s="19" t="n">
        <f aca="false">E278*Лист2!$A$13</f>
        <v>2317416</v>
      </c>
      <c r="G278" s="19" t="n">
        <f aca="false">E278*Лист2!$B$11*Лист2!$B$7</f>
        <v>1718116.8171378</v>
      </c>
      <c r="H278" s="19" t="n">
        <f aca="false">E278*Лист2!$B$11*Лист2!$B$8</f>
        <v>17650.2828622007</v>
      </c>
      <c r="I278" s="19" t="n">
        <f aca="false">F278-G278-H278</f>
        <v>581648.9</v>
      </c>
      <c r="J278" s="19" t="n">
        <v>0</v>
      </c>
      <c r="K278" s="31" t="n">
        <v>46022</v>
      </c>
    </row>
    <row r="279" s="39" customFormat="true" ht="15.6" hidden="false" customHeight="false" outlineLevel="0" collapsed="false">
      <c r="A279" s="20" t="n">
        <v>5</v>
      </c>
      <c r="B279" s="17" t="s">
        <v>183</v>
      </c>
      <c r="C279" s="20" t="n">
        <v>25</v>
      </c>
      <c r="D279" s="20" t="n">
        <v>8</v>
      </c>
      <c r="E279" s="19" t="n">
        <v>387.6</v>
      </c>
      <c r="F279" s="19" t="n">
        <f aca="false">E279*Лист2!$A$13</f>
        <v>20744352</v>
      </c>
      <c r="G279" s="19" t="n">
        <f aca="false">E279*Лист2!$B$11*Лист2!$B$7</f>
        <v>15379724.6725776</v>
      </c>
      <c r="H279" s="19" t="n">
        <f aca="false">E279*Лист2!$B$11*Лист2!$B$8</f>
        <v>157996.527422378</v>
      </c>
      <c r="I279" s="19" t="n">
        <f aca="false">F279-G279-H279</f>
        <v>5206630.8</v>
      </c>
      <c r="J279" s="19" t="n">
        <v>0</v>
      </c>
      <c r="K279" s="31" t="n">
        <v>46022</v>
      </c>
    </row>
    <row r="280" s="39" customFormat="true" ht="15.6" hidden="false" customHeight="false" outlineLevel="0" collapsed="false">
      <c r="A280" s="20" t="n">
        <v>6</v>
      </c>
      <c r="B280" s="17" t="s">
        <v>57</v>
      </c>
      <c r="C280" s="20" t="n">
        <v>17</v>
      </c>
      <c r="D280" s="20" t="n">
        <v>7</v>
      </c>
      <c r="E280" s="19" t="n">
        <v>192.3</v>
      </c>
      <c r="F280" s="19" t="n">
        <f aca="false">E280*Лист2!$A$13</f>
        <v>10291896</v>
      </c>
      <c r="G280" s="19" t="n">
        <f aca="false">E280*Лист2!$B$11*Лист2!$B$7</f>
        <v>7630343.2779584</v>
      </c>
      <c r="H280" s="19" t="n">
        <f aca="false">E280*Лист2!$B$11*Лист2!$B$8</f>
        <v>78386.8220415979</v>
      </c>
      <c r="I280" s="19" t="n">
        <f aca="false">F280-G280-H280</f>
        <v>2583165.9</v>
      </c>
      <c r="J280" s="19" t="n">
        <v>0</v>
      </c>
      <c r="K280" s="31" t="n">
        <v>46022</v>
      </c>
    </row>
    <row r="281" s="39" customFormat="true" ht="15.9" hidden="false" customHeight="true" outlineLevel="0" collapsed="false">
      <c r="A281" s="20" t="n">
        <v>7</v>
      </c>
      <c r="B281" s="17" t="s">
        <v>159</v>
      </c>
      <c r="C281" s="20" t="n">
        <v>34</v>
      </c>
      <c r="D281" s="20" t="n">
        <v>12</v>
      </c>
      <c r="E281" s="19" t="n">
        <v>478.1</v>
      </c>
      <c r="F281" s="19" t="n">
        <f aca="false">E281*Лист2!$A$13</f>
        <v>25587912</v>
      </c>
      <c r="G281" s="19" t="n">
        <f aca="false">E281*Лист2!$B$11*Лист2!$B$7</f>
        <v>18970707.8585123</v>
      </c>
      <c r="H281" s="19" t="n">
        <f aca="false">E281*Лист2!$B$11*Лист2!$B$8</f>
        <v>194886.841487717</v>
      </c>
      <c r="I281" s="19" t="n">
        <f aca="false">F281-G281-H281</f>
        <v>6422317.3</v>
      </c>
      <c r="J281" s="19" t="n">
        <v>0</v>
      </c>
      <c r="K281" s="31" t="n">
        <v>46022</v>
      </c>
    </row>
    <row r="282" s="39" customFormat="true" ht="15.6" hidden="false" customHeight="false" outlineLevel="0" collapsed="false">
      <c r="A282" s="20" t="n">
        <v>8</v>
      </c>
      <c r="B282" s="17" t="s">
        <v>184</v>
      </c>
      <c r="C282" s="20" t="n">
        <v>13</v>
      </c>
      <c r="D282" s="20" t="n">
        <v>7</v>
      </c>
      <c r="E282" s="19" t="n">
        <v>239.3</v>
      </c>
      <c r="F282" s="19" t="n">
        <f aca="false">E282*Лист2!$A$13</f>
        <v>12807336</v>
      </c>
      <c r="G282" s="19" t="n">
        <f aca="false">E282*Лист2!$B$11*Лист2!$B$7</f>
        <v>9495273.77231121</v>
      </c>
      <c r="H282" s="19" t="n">
        <f aca="false">E282*Лист2!$B$11*Лист2!$B$8</f>
        <v>97545.3276887903</v>
      </c>
      <c r="I282" s="19" t="n">
        <f aca="false">F282-G282-H282</f>
        <v>3214516.9</v>
      </c>
      <c r="J282" s="19" t="n">
        <v>0</v>
      </c>
      <c r="K282" s="31" t="n">
        <v>46022</v>
      </c>
    </row>
    <row r="283" s="39" customFormat="true" ht="15.6" hidden="false" customHeight="false" outlineLevel="0" collapsed="false">
      <c r="A283" s="20" t="n">
        <v>9</v>
      </c>
      <c r="B283" s="17" t="s">
        <v>61</v>
      </c>
      <c r="C283" s="20" t="n">
        <v>15</v>
      </c>
      <c r="D283" s="20" t="n">
        <v>5</v>
      </c>
      <c r="E283" s="19" t="n">
        <v>208.2</v>
      </c>
      <c r="F283" s="19" t="n">
        <f aca="false">E283*Лист2!$A$13</f>
        <v>11142864</v>
      </c>
      <c r="G283" s="19" t="n">
        <f aca="false">E283*Лист2!$B$11*Лист2!$B$7</f>
        <v>8261245.29626073</v>
      </c>
      <c r="H283" s="19" t="n">
        <f aca="false">E283*Лист2!$B$11*Лист2!$B$8</f>
        <v>84868.1037392651</v>
      </c>
      <c r="I283" s="19" t="n">
        <f aca="false">F283-G283-H283</f>
        <v>2796750.6</v>
      </c>
      <c r="J283" s="19" t="n">
        <v>0</v>
      </c>
      <c r="K283" s="31" t="n">
        <v>46022</v>
      </c>
    </row>
    <row r="284" s="39" customFormat="true" ht="15.6" hidden="false" customHeight="false" outlineLevel="0" collapsed="false">
      <c r="A284" s="20" t="n">
        <v>10</v>
      </c>
      <c r="B284" s="17" t="s">
        <v>185</v>
      </c>
      <c r="C284" s="20" t="n">
        <v>36</v>
      </c>
      <c r="D284" s="20" t="n">
        <v>12</v>
      </c>
      <c r="E284" s="19" t="n">
        <v>482.4</v>
      </c>
      <c r="F284" s="19" t="n">
        <f aca="false">E284*Лист2!$A$13</f>
        <v>25818048</v>
      </c>
      <c r="G284" s="19" t="n">
        <f aca="false">E284*Лист2!$B$11*Лист2!$B$7</f>
        <v>19141329.1590595</v>
      </c>
      <c r="H284" s="19" t="n">
        <f aca="false">E284*Лист2!$B$11*Лист2!$B$8</f>
        <v>196639.640940545</v>
      </c>
      <c r="I284" s="19" t="n">
        <f aca="false">F284-G284-H284</f>
        <v>6480079.2</v>
      </c>
      <c r="J284" s="19" t="n">
        <v>0</v>
      </c>
      <c r="K284" s="31" t="n">
        <v>46022</v>
      </c>
    </row>
    <row r="285" s="39" customFormat="true" ht="15.6" hidden="false" customHeight="false" outlineLevel="0" collapsed="false">
      <c r="A285" s="20" t="n">
        <v>11</v>
      </c>
      <c r="B285" s="17" t="s">
        <v>186</v>
      </c>
      <c r="C285" s="20" t="n">
        <v>22</v>
      </c>
      <c r="D285" s="20" t="n">
        <v>8</v>
      </c>
      <c r="E285" s="19" t="n">
        <v>454.4</v>
      </c>
      <c r="F285" s="19" t="n">
        <f aca="false">E285*Лист2!$A$13</f>
        <v>24319488</v>
      </c>
      <c r="G285" s="19" t="n">
        <f aca="false">E285*Лист2!$B$11*Лист2!$B$7</f>
        <v>18030306.7368918</v>
      </c>
      <c r="H285" s="19" t="n">
        <f aca="false">E285*Лист2!$B$11*Лист2!$B$8</f>
        <v>185226.063108175</v>
      </c>
      <c r="I285" s="19" t="n">
        <f aca="false">F285-G285-H285</f>
        <v>6103955.2</v>
      </c>
      <c r="J285" s="19" t="n">
        <v>0</v>
      </c>
      <c r="K285" s="31" t="n">
        <v>46022</v>
      </c>
    </row>
    <row r="286" s="39" customFormat="true" ht="15.6" hidden="false" customHeight="false" outlineLevel="0" collapsed="false">
      <c r="A286" s="20" t="n">
        <v>12</v>
      </c>
      <c r="B286" s="17" t="s">
        <v>127</v>
      </c>
      <c r="C286" s="20" t="n">
        <v>13</v>
      </c>
      <c r="D286" s="20" t="n">
        <v>5</v>
      </c>
      <c r="E286" s="19" t="n">
        <v>391.2</v>
      </c>
      <c r="F286" s="19" t="n">
        <f aca="false">E286*Лист2!$A$13</f>
        <v>20937024</v>
      </c>
      <c r="G286" s="19" t="n">
        <f aca="false">E286*Лист2!$B$11*Лист2!$B$7</f>
        <v>15522570.4125706</v>
      </c>
      <c r="H286" s="19" t="n">
        <f aca="false">E286*Лист2!$B$11*Лист2!$B$8</f>
        <v>159463.987429397</v>
      </c>
      <c r="I286" s="19" t="n">
        <f aca="false">F286-G286-H286</f>
        <v>5254989.6</v>
      </c>
      <c r="J286" s="19" t="n">
        <v>0</v>
      </c>
      <c r="K286" s="31" t="n">
        <v>46022</v>
      </c>
    </row>
    <row r="287" s="39" customFormat="true" ht="15.6" hidden="false" customHeight="false" outlineLevel="0" collapsed="false">
      <c r="A287" s="20" t="n">
        <v>13</v>
      </c>
      <c r="B287" s="17" t="s">
        <v>187</v>
      </c>
      <c r="C287" s="20" t="n">
        <v>35</v>
      </c>
      <c r="D287" s="20" t="n">
        <v>13</v>
      </c>
      <c r="E287" s="19" t="n">
        <v>457.3</v>
      </c>
      <c r="F287" s="19" t="n">
        <f aca="false">E287*Лист2!$A$13</f>
        <v>24474696</v>
      </c>
      <c r="G287" s="19" t="n">
        <f aca="false">E287*Лист2!$B$11*Лист2!$B$7</f>
        <v>18145376.9163306</v>
      </c>
      <c r="H287" s="19" t="n">
        <f aca="false">E287*Лист2!$B$11*Лист2!$B$8</f>
        <v>186408.183669385</v>
      </c>
      <c r="I287" s="19" t="n">
        <f aca="false">F287-G287-H287</f>
        <v>6142910.9</v>
      </c>
      <c r="J287" s="19" t="n">
        <v>0</v>
      </c>
      <c r="K287" s="31" t="n">
        <v>46022</v>
      </c>
    </row>
    <row r="288" s="39" customFormat="true" ht="15.6" hidden="false" customHeight="false" outlineLevel="0" collapsed="false">
      <c r="A288" s="20" t="n">
        <v>14</v>
      </c>
      <c r="B288" s="17" t="s">
        <v>188</v>
      </c>
      <c r="C288" s="20" t="n">
        <v>26</v>
      </c>
      <c r="D288" s="20" t="n">
        <v>8</v>
      </c>
      <c r="E288" s="19" t="n">
        <v>332.7</v>
      </c>
      <c r="F288" s="19" t="n">
        <f aca="false">E288*Лист2!$A$13</f>
        <v>17806104</v>
      </c>
      <c r="G288" s="19" t="n">
        <f aca="false">E288*Лист2!$B$11*Лист2!$B$7</f>
        <v>13201327.1376847</v>
      </c>
      <c r="H288" s="19" t="n">
        <f aca="false">E288*Лист2!$B$11*Лист2!$B$8</f>
        <v>135617.762315339</v>
      </c>
      <c r="I288" s="19" t="n">
        <f aca="false">F288-G288-H288</f>
        <v>4469159.1</v>
      </c>
      <c r="J288" s="19" t="n">
        <v>0</v>
      </c>
      <c r="K288" s="31" t="n">
        <v>46022</v>
      </c>
    </row>
    <row r="289" s="39" customFormat="true" ht="15.6" hidden="false" customHeight="false" outlineLevel="0" collapsed="false">
      <c r="A289" s="20" t="n">
        <v>15</v>
      </c>
      <c r="B289" s="17" t="s">
        <v>189</v>
      </c>
      <c r="C289" s="20" t="n">
        <v>26</v>
      </c>
      <c r="D289" s="20" t="n">
        <v>8</v>
      </c>
      <c r="E289" s="19" t="n">
        <v>560.9</v>
      </c>
      <c r="F289" s="19" t="n">
        <f aca="false">E289*Лист2!$A$13</f>
        <v>30019368</v>
      </c>
      <c r="G289" s="19" t="n">
        <f aca="false">E289*Лист2!$B$11*Лист2!$B$7</f>
        <v>22256159.8783508</v>
      </c>
      <c r="H289" s="19" t="n">
        <f aca="false">E289*Лист2!$B$11*Лист2!$B$8</f>
        <v>228638.421649154</v>
      </c>
      <c r="I289" s="19" t="n">
        <f aca="false">F289-G289-H289</f>
        <v>7534569.7</v>
      </c>
      <c r="J289" s="19" t="n">
        <v>0</v>
      </c>
      <c r="K289" s="31" t="n">
        <v>46022</v>
      </c>
    </row>
    <row r="290" s="39" customFormat="true" ht="15.6" hidden="false" customHeight="false" outlineLevel="0" collapsed="false">
      <c r="A290" s="20" t="n">
        <v>16</v>
      </c>
      <c r="B290" s="17" t="s">
        <v>190</v>
      </c>
      <c r="C290" s="20" t="n">
        <v>7</v>
      </c>
      <c r="D290" s="20" t="n">
        <v>3</v>
      </c>
      <c r="E290" s="19" t="n">
        <v>61.3</v>
      </c>
      <c r="F290" s="19" t="n">
        <f aca="false">E290*Лист2!$A$13</f>
        <v>3280776</v>
      </c>
      <c r="G290" s="19" t="n">
        <f aca="false">E290*Лист2!$B$11*Лист2!$B$7</f>
        <v>2432345.5171027</v>
      </c>
      <c r="H290" s="19" t="n">
        <f aca="false">E290*Лист2!$B$11*Лист2!$B$8</f>
        <v>24987.5828972956</v>
      </c>
      <c r="I290" s="19" t="n">
        <f aca="false">F290-G290-H290</f>
        <v>823442.9</v>
      </c>
      <c r="J290" s="19" t="n">
        <v>0</v>
      </c>
      <c r="K290" s="31" t="n">
        <v>46022</v>
      </c>
    </row>
    <row r="291" s="39" customFormat="true" ht="15.6" hidden="false" customHeight="false" outlineLevel="0" collapsed="false">
      <c r="A291" s="20" t="n">
        <v>17</v>
      </c>
      <c r="B291" s="17" t="s">
        <v>191</v>
      </c>
      <c r="C291" s="20" t="n">
        <v>19</v>
      </c>
      <c r="D291" s="20" t="n">
        <v>14</v>
      </c>
      <c r="E291" s="19" t="n">
        <v>442.9</v>
      </c>
      <c r="F291" s="19" t="n">
        <f aca="false">E291*Лист2!$A$13</f>
        <v>23704008</v>
      </c>
      <c r="G291" s="19" t="n">
        <f aca="false">E291*Лист2!$B$11*Лист2!$B$7</f>
        <v>17573993.9563587</v>
      </c>
      <c r="H291" s="19" t="n">
        <f aca="false">E291*Лист2!$B$11*Лист2!$B$8</f>
        <v>180538.343641309</v>
      </c>
      <c r="I291" s="19" t="n">
        <f aca="false">F291-G291-H291</f>
        <v>5949475.7</v>
      </c>
      <c r="J291" s="19" t="n">
        <v>0</v>
      </c>
      <c r="K291" s="31" t="n">
        <v>46022</v>
      </c>
    </row>
    <row r="292" s="39" customFormat="true" ht="15.6" hidden="false" customHeight="false" outlineLevel="0" collapsed="false">
      <c r="A292" s="20" t="n">
        <v>18</v>
      </c>
      <c r="B292" s="17" t="s">
        <v>68</v>
      </c>
      <c r="C292" s="20" t="n">
        <v>15</v>
      </c>
      <c r="D292" s="20" t="n">
        <v>8</v>
      </c>
      <c r="E292" s="19" t="n">
        <v>285.3</v>
      </c>
      <c r="F292" s="19" t="n">
        <f aca="false">E292*Лист2!$A$13</f>
        <v>15269256</v>
      </c>
      <c r="G292" s="19" t="n">
        <f aca="false">E292*Лист2!$B$11*Лист2!$B$7</f>
        <v>11320524.8944437</v>
      </c>
      <c r="H292" s="19" t="n">
        <f aca="false">E292*Лист2!$B$11*Лист2!$B$8</f>
        <v>116296.205556255</v>
      </c>
      <c r="I292" s="19" t="n">
        <f aca="false">F292-G292-H292</f>
        <v>3832434.9</v>
      </c>
      <c r="J292" s="19" t="n">
        <v>0</v>
      </c>
      <c r="K292" s="31" t="n">
        <v>46022</v>
      </c>
    </row>
    <row r="293" s="39" customFormat="true" ht="15.6" hidden="false" customHeight="false" outlineLevel="0" collapsed="false">
      <c r="A293" s="20" t="n">
        <v>19</v>
      </c>
      <c r="B293" s="17" t="s">
        <v>69</v>
      </c>
      <c r="C293" s="20" t="n">
        <v>15</v>
      </c>
      <c r="D293" s="20" t="n">
        <v>8</v>
      </c>
      <c r="E293" s="19" t="n">
        <v>224.1</v>
      </c>
      <c r="F293" s="19" t="n">
        <f aca="false">E293*Лист2!$A$13</f>
        <v>11993832</v>
      </c>
      <c r="G293" s="19" t="n">
        <f aca="false">E293*Лист2!$B$11*Лист2!$B$7</f>
        <v>8892147.31456307</v>
      </c>
      <c r="H293" s="19" t="n">
        <f aca="false">E293*Лист2!$B$11*Лист2!$B$8</f>
        <v>91349.3854369323</v>
      </c>
      <c r="I293" s="19" t="n">
        <f aca="false">F293-G293-H293</f>
        <v>3010335.3</v>
      </c>
      <c r="J293" s="19" t="n">
        <v>0</v>
      </c>
      <c r="K293" s="31" t="n">
        <v>46022</v>
      </c>
    </row>
    <row r="294" s="39" customFormat="true" ht="15.6" hidden="false" customHeight="false" outlineLevel="0" collapsed="false">
      <c r="A294" s="20" t="n">
        <v>20</v>
      </c>
      <c r="B294" s="17" t="s">
        <v>192</v>
      </c>
      <c r="C294" s="20" t="n">
        <v>28</v>
      </c>
      <c r="D294" s="20" t="n">
        <v>8</v>
      </c>
      <c r="E294" s="19" t="n">
        <v>336.9</v>
      </c>
      <c r="F294" s="19" t="n">
        <f aca="false">E294*Лист2!$A$13</f>
        <v>18030888</v>
      </c>
      <c r="G294" s="19" t="n">
        <f aca="false">E294*Лист2!$B$11*Лист2!$B$7</f>
        <v>13367980.5010098</v>
      </c>
      <c r="H294" s="19" t="n">
        <f aca="false">E294*Лист2!$B$11*Лист2!$B$8</f>
        <v>137329.798990194</v>
      </c>
      <c r="I294" s="19" t="n">
        <f aca="false">F294-G294-H294</f>
        <v>4525577.7</v>
      </c>
      <c r="J294" s="19" t="n">
        <v>0</v>
      </c>
      <c r="K294" s="31" t="n">
        <v>46022</v>
      </c>
    </row>
    <row r="295" s="39" customFormat="true" ht="15.6" hidden="false" customHeight="false" outlineLevel="0" collapsed="false">
      <c r="A295" s="20" t="n">
        <v>21</v>
      </c>
      <c r="B295" s="17" t="s">
        <v>163</v>
      </c>
      <c r="C295" s="20" t="n">
        <v>17</v>
      </c>
      <c r="D295" s="20" t="n">
        <v>7</v>
      </c>
      <c r="E295" s="19" t="n">
        <v>179.7</v>
      </c>
      <c r="F295" s="19" t="n">
        <f aca="false">E295*Лист2!$A$13</f>
        <v>9617544</v>
      </c>
      <c r="G295" s="19" t="n">
        <f aca="false">E295*Лист2!$B$11*Лист2!$B$7</f>
        <v>7130383.18798297</v>
      </c>
      <c r="H295" s="19" t="n">
        <f aca="false">E295*Лист2!$B$11*Лист2!$B$8</f>
        <v>73250.7120170314</v>
      </c>
      <c r="I295" s="19" t="n">
        <f aca="false">F295-G295-H295</f>
        <v>2413910.1</v>
      </c>
      <c r="J295" s="19" t="n">
        <v>0</v>
      </c>
      <c r="K295" s="31" t="n">
        <v>46022</v>
      </c>
    </row>
    <row r="296" s="39" customFormat="true" ht="15.6" hidden="false" customHeight="false" outlineLevel="0" collapsed="false">
      <c r="A296" s="20" t="n">
        <v>22</v>
      </c>
      <c r="B296" s="17" t="s">
        <v>193</v>
      </c>
      <c r="C296" s="20" t="n">
        <v>20</v>
      </c>
      <c r="D296" s="20" t="n">
        <v>8</v>
      </c>
      <c r="E296" s="19" t="n">
        <v>340.3</v>
      </c>
      <c r="F296" s="19" t="n">
        <f aca="false">E296*Лист2!$A$13</f>
        <v>18212856</v>
      </c>
      <c r="G296" s="19" t="n">
        <f aca="false">E296*Лист2!$B$11*Лист2!$B$7</f>
        <v>13502890.3665587</v>
      </c>
      <c r="H296" s="19" t="n">
        <f aca="false">E296*Лист2!$B$11*Лист2!$B$8</f>
        <v>138715.733441268</v>
      </c>
      <c r="I296" s="19" t="n">
        <f aca="false">F296-G296-H296</f>
        <v>4571249.9</v>
      </c>
      <c r="J296" s="19" t="n">
        <v>0</v>
      </c>
      <c r="K296" s="31" t="n">
        <v>46022</v>
      </c>
    </row>
    <row r="297" s="39" customFormat="true" ht="15.6" hidden="false" customHeight="false" outlineLevel="0" collapsed="false">
      <c r="A297" s="20" t="n">
        <v>23</v>
      </c>
      <c r="B297" s="17" t="s">
        <v>194</v>
      </c>
      <c r="C297" s="20" t="n">
        <v>9</v>
      </c>
      <c r="D297" s="20" t="n">
        <v>5</v>
      </c>
      <c r="E297" s="19" t="n">
        <v>159.1</v>
      </c>
      <c r="F297" s="19" t="n">
        <f aca="false">E297*Лист2!$A$13</f>
        <v>8515032</v>
      </c>
      <c r="G297" s="19" t="n">
        <f aca="false">E297*Лист2!$B$11*Лист2!$B$7</f>
        <v>6312988.12024536</v>
      </c>
      <c r="H297" s="19" t="n">
        <f aca="false">E297*Лист2!$B$11*Лист2!$B$8</f>
        <v>64853.5797546449</v>
      </c>
      <c r="I297" s="19" t="n">
        <f aca="false">F297-G297-H297</f>
        <v>2137190.3</v>
      </c>
      <c r="J297" s="19" t="n">
        <v>0</v>
      </c>
      <c r="K297" s="31" t="n">
        <v>46022</v>
      </c>
    </row>
    <row r="298" s="39" customFormat="true" ht="15.6" hidden="false" customHeight="false" outlineLevel="0" collapsed="false">
      <c r="A298" s="20" t="n">
        <v>24</v>
      </c>
      <c r="B298" s="17" t="s">
        <v>133</v>
      </c>
      <c r="C298" s="20" t="n">
        <v>22</v>
      </c>
      <c r="D298" s="20" t="n">
        <v>9</v>
      </c>
      <c r="E298" s="19" t="n">
        <v>411.6</v>
      </c>
      <c r="F298" s="19" t="n">
        <f aca="false">E298*Лист2!$A$13</f>
        <v>22028832</v>
      </c>
      <c r="G298" s="19" t="n">
        <f aca="false">E298*Лист2!$B$11*Лист2!$B$7</f>
        <v>16332029.6058642</v>
      </c>
      <c r="H298" s="19" t="n">
        <f aca="false">E298*Лист2!$B$11*Лист2!$B$8</f>
        <v>167779.594135838</v>
      </c>
      <c r="I298" s="19" t="n">
        <f aca="false">F298-G298-H298</f>
        <v>5529022.8</v>
      </c>
      <c r="J298" s="19" t="n">
        <v>0</v>
      </c>
      <c r="K298" s="31" t="n">
        <v>46022</v>
      </c>
    </row>
    <row r="299" s="39" customFormat="true" ht="15.6" hidden="false" customHeight="false" outlineLevel="0" collapsed="false">
      <c r="A299" s="20" t="n">
        <v>25</v>
      </c>
      <c r="B299" s="17" t="s">
        <v>78</v>
      </c>
      <c r="C299" s="20" t="n">
        <v>19</v>
      </c>
      <c r="D299" s="20" t="n">
        <v>7</v>
      </c>
      <c r="E299" s="19" t="n">
        <v>376.4</v>
      </c>
      <c r="F299" s="19" t="n">
        <f aca="false">E299*Лист2!$A$13</f>
        <v>20144928</v>
      </c>
      <c r="G299" s="19" t="n">
        <f aca="false">E299*Лист2!$B$11*Лист2!$B$7</f>
        <v>14935315.7037106</v>
      </c>
      <c r="H299" s="19" t="n">
        <f aca="false">E299*Лист2!$B$11*Лист2!$B$8</f>
        <v>153431.09628943</v>
      </c>
      <c r="I299" s="19" t="n">
        <f aca="false">F299-G299-H299</f>
        <v>5056181.2</v>
      </c>
      <c r="J299" s="19" t="n">
        <v>0</v>
      </c>
      <c r="K299" s="31" t="n">
        <v>46022</v>
      </c>
    </row>
    <row r="300" s="39" customFormat="true" ht="15.6" hidden="false" customHeight="false" outlineLevel="0" collapsed="false">
      <c r="A300" s="20" t="n">
        <v>26</v>
      </c>
      <c r="B300" s="17" t="s">
        <v>195</v>
      </c>
      <c r="C300" s="20" t="n">
        <v>16</v>
      </c>
      <c r="D300" s="20" t="n">
        <v>8</v>
      </c>
      <c r="E300" s="19" t="n">
        <v>246.1</v>
      </c>
      <c r="F300" s="19" t="n">
        <f aca="false">E300*Лист2!$A$13</f>
        <v>13171272</v>
      </c>
      <c r="G300" s="19" t="n">
        <f aca="false">E300*Лист2!$B$11*Лист2!$B$7</f>
        <v>9765093.50340906</v>
      </c>
      <c r="H300" s="19" t="n">
        <f aca="false">E300*Лист2!$B$11*Лист2!$B$8</f>
        <v>100317.196590937</v>
      </c>
      <c r="I300" s="19" t="n">
        <f aca="false">F300-G300-H300</f>
        <v>3305861.3</v>
      </c>
      <c r="J300" s="19" t="n">
        <v>0</v>
      </c>
      <c r="K300" s="31" t="n">
        <v>46022</v>
      </c>
    </row>
    <row r="301" s="39" customFormat="true" ht="15.6" hidden="false" customHeight="false" outlineLevel="0" collapsed="false">
      <c r="A301" s="20" t="n">
        <v>27</v>
      </c>
      <c r="B301" s="17" t="s">
        <v>81</v>
      </c>
      <c r="C301" s="20" t="n">
        <v>27</v>
      </c>
      <c r="D301" s="20" t="n">
        <v>6</v>
      </c>
      <c r="E301" s="19" t="n">
        <v>315.3</v>
      </c>
      <c r="F301" s="19" t="n">
        <f aca="false">E301*Лист2!$A$13</f>
        <v>16874856</v>
      </c>
      <c r="G301" s="19" t="n">
        <f aca="false">E301*Лист2!$B$11*Лист2!$B$7</f>
        <v>12510906.0610519</v>
      </c>
      <c r="H301" s="19" t="n">
        <f aca="false">E301*Лист2!$B$11*Лист2!$B$8</f>
        <v>128525.03894808</v>
      </c>
      <c r="I301" s="19" t="n">
        <f aca="false">F301-G301-H301</f>
        <v>4235424.9</v>
      </c>
      <c r="J301" s="19" t="n">
        <v>0</v>
      </c>
      <c r="K301" s="31" t="n">
        <v>46022</v>
      </c>
    </row>
    <row r="302" s="39" customFormat="true" ht="15.6" hidden="false" customHeight="false" outlineLevel="0" collapsed="false">
      <c r="A302" s="20" t="n">
        <v>28</v>
      </c>
      <c r="B302" s="17" t="s">
        <v>134</v>
      </c>
      <c r="C302" s="20" t="n">
        <v>13</v>
      </c>
      <c r="D302" s="20" t="n">
        <v>6</v>
      </c>
      <c r="E302" s="19" t="n">
        <v>224.7</v>
      </c>
      <c r="F302" s="19" t="n">
        <f aca="false">E302*Лист2!$A$13</f>
        <v>12025944</v>
      </c>
      <c r="G302" s="19" t="n">
        <f aca="false">E302*Лист2!$B$11*Лист2!$B$7</f>
        <v>8915954.93789523</v>
      </c>
      <c r="H302" s="19" t="n">
        <f aca="false">E302*Лист2!$B$11*Лист2!$B$8</f>
        <v>91593.9621047688</v>
      </c>
      <c r="I302" s="19" t="n">
        <f aca="false">F302-G302-H302</f>
        <v>3018395.1</v>
      </c>
      <c r="J302" s="19" t="n">
        <v>0</v>
      </c>
      <c r="K302" s="31" t="n">
        <v>46022</v>
      </c>
    </row>
    <row r="303" s="39" customFormat="true" ht="15.6" hidden="false" customHeight="false" outlineLevel="0" collapsed="false">
      <c r="A303" s="20" t="n">
        <v>29</v>
      </c>
      <c r="B303" s="17" t="s">
        <v>82</v>
      </c>
      <c r="C303" s="20" t="n">
        <v>27</v>
      </c>
      <c r="D303" s="20" t="n">
        <v>11</v>
      </c>
      <c r="E303" s="19" t="n">
        <v>410.9</v>
      </c>
      <c r="F303" s="19" t="n">
        <f aca="false">E303*Лист2!$A$13</f>
        <v>21991368</v>
      </c>
      <c r="G303" s="19" t="n">
        <f aca="false">E303*Лист2!$B$11*Лист2!$B$7</f>
        <v>16304254.04531</v>
      </c>
      <c r="H303" s="19" t="n">
        <f aca="false">E303*Лист2!$B$11*Лист2!$B$8</f>
        <v>167494.254690029</v>
      </c>
      <c r="I303" s="19" t="n">
        <f aca="false">F303-G303-H303</f>
        <v>5519619.7</v>
      </c>
      <c r="J303" s="19" t="n">
        <v>0</v>
      </c>
      <c r="K303" s="31" t="n">
        <v>46022</v>
      </c>
    </row>
    <row r="304" s="39" customFormat="true" ht="15.6" hidden="false" customHeight="false" outlineLevel="0" collapsed="false">
      <c r="A304" s="20" t="n">
        <v>30</v>
      </c>
      <c r="B304" s="17" t="s">
        <v>83</v>
      </c>
      <c r="C304" s="20" t="n">
        <v>14</v>
      </c>
      <c r="D304" s="20" t="n">
        <v>6</v>
      </c>
      <c r="E304" s="19" t="n">
        <v>231.8</v>
      </c>
      <c r="F304" s="19" t="n">
        <f aca="false">E304*Лист2!$A$13</f>
        <v>12405936</v>
      </c>
      <c r="G304" s="19" t="n">
        <f aca="false">E304*Лист2!$B$11*Лист2!$B$7</f>
        <v>9197678.48065916</v>
      </c>
      <c r="H304" s="19" t="n">
        <f aca="false">E304*Лист2!$B$11*Лист2!$B$8</f>
        <v>94488.119340834</v>
      </c>
      <c r="I304" s="19" t="n">
        <f aca="false">F304-G304-H304</f>
        <v>3113769.4</v>
      </c>
      <c r="J304" s="19" t="n">
        <v>0</v>
      </c>
      <c r="K304" s="31" t="n">
        <v>46022</v>
      </c>
    </row>
    <row r="305" s="39" customFormat="true" ht="15.6" hidden="false" customHeight="false" outlineLevel="0" collapsed="false">
      <c r="A305" s="20" t="n">
        <v>31</v>
      </c>
      <c r="B305" s="17" t="s">
        <v>196</v>
      </c>
      <c r="C305" s="20" t="n">
        <v>19</v>
      </c>
      <c r="D305" s="20" t="n">
        <v>10</v>
      </c>
      <c r="E305" s="19" t="n">
        <v>379</v>
      </c>
      <c r="F305" s="19" t="n">
        <f aca="false">E305*Лист2!$A$13</f>
        <v>20284080</v>
      </c>
      <c r="G305" s="19" t="n">
        <f aca="false">E305*Лист2!$B$11*Лист2!$B$7</f>
        <v>15038482.0714833</v>
      </c>
      <c r="H305" s="19" t="n">
        <f aca="false">E305*Лист2!$B$11*Лист2!$B$8</f>
        <v>154490.928516722</v>
      </c>
      <c r="I305" s="19" t="n">
        <f aca="false">F305-G305-H305</f>
        <v>5091107</v>
      </c>
      <c r="J305" s="19" t="n">
        <v>0</v>
      </c>
      <c r="K305" s="31" t="n">
        <v>46022</v>
      </c>
    </row>
    <row r="306" s="39" customFormat="true" ht="15.6" hidden="false" customHeight="false" outlineLevel="0" collapsed="false">
      <c r="A306" s="20" t="n">
        <v>32</v>
      </c>
      <c r="B306" s="17" t="s">
        <v>197</v>
      </c>
      <c r="C306" s="20" t="n">
        <v>40</v>
      </c>
      <c r="D306" s="20" t="n">
        <v>13</v>
      </c>
      <c r="E306" s="19" t="n">
        <v>598.3</v>
      </c>
      <c r="F306" s="19" t="n">
        <f aca="false">E306*Лист2!$A$13</f>
        <v>32021016</v>
      </c>
      <c r="G306" s="19" t="n">
        <f aca="false">E306*Лист2!$B$11*Лист2!$B$7</f>
        <v>23740168.399389</v>
      </c>
      <c r="H306" s="19" t="n">
        <f aca="false">E306*Лист2!$B$11*Лист2!$B$8</f>
        <v>243883.700610962</v>
      </c>
      <c r="I306" s="19" t="n">
        <f aca="false">F306-G306-H306</f>
        <v>8036963.9</v>
      </c>
      <c r="J306" s="19" t="n">
        <v>0</v>
      </c>
      <c r="K306" s="31" t="n">
        <v>46022</v>
      </c>
    </row>
    <row r="307" s="39" customFormat="true" ht="15.6" hidden="false" customHeight="false" outlineLevel="0" collapsed="false">
      <c r="A307" s="20" t="n">
        <v>33</v>
      </c>
      <c r="B307" s="17" t="s">
        <v>198</v>
      </c>
      <c r="C307" s="20" t="n">
        <v>39</v>
      </c>
      <c r="D307" s="20" t="n">
        <v>18</v>
      </c>
      <c r="E307" s="19" t="n">
        <v>851.3</v>
      </c>
      <c r="F307" s="19" t="n">
        <f aca="false">E307*Лист2!$A$13</f>
        <v>45561576</v>
      </c>
      <c r="G307" s="19" t="n">
        <f aca="false">E307*Лист2!$B$11*Лист2!$B$7</f>
        <v>33779049.571118</v>
      </c>
      <c r="H307" s="19" t="n">
        <f aca="false">E307*Лист2!$B$11*Лист2!$B$8</f>
        <v>347013.528882019</v>
      </c>
      <c r="I307" s="19" t="n">
        <f aca="false">F307-G307-H307</f>
        <v>11435512.9</v>
      </c>
      <c r="J307" s="19" t="n">
        <v>0</v>
      </c>
      <c r="K307" s="31" t="n">
        <v>46022</v>
      </c>
    </row>
    <row r="308" s="39" customFormat="true" ht="15.6" hidden="false" customHeight="false" outlineLevel="0" collapsed="false">
      <c r="A308" s="20" t="n">
        <v>34</v>
      </c>
      <c r="B308" s="17" t="s">
        <v>87</v>
      </c>
      <c r="C308" s="20" t="n">
        <v>36</v>
      </c>
      <c r="D308" s="20" t="n">
        <v>13</v>
      </c>
      <c r="E308" s="19" t="n">
        <v>607.8</v>
      </c>
      <c r="F308" s="19" t="n">
        <f aca="false">E308*Лист2!$A$13</f>
        <v>32529456</v>
      </c>
      <c r="G308" s="19" t="n">
        <f aca="false">E308*Лист2!$B$11*Лист2!$B$7</f>
        <v>24117122.4354816</v>
      </c>
      <c r="H308" s="19" t="n">
        <f aca="false">E308*Лист2!$B$11*Лист2!$B$8</f>
        <v>247756.164518373</v>
      </c>
      <c r="I308" s="19" t="n">
        <f aca="false">F308-G308-H308</f>
        <v>8164577.4</v>
      </c>
      <c r="J308" s="19" t="n">
        <v>0</v>
      </c>
      <c r="K308" s="31" t="n">
        <v>46022</v>
      </c>
    </row>
    <row r="309" s="39" customFormat="true" ht="15.6" hidden="false" customHeight="false" outlineLevel="0" collapsed="false">
      <c r="A309" s="20" t="n">
        <v>35</v>
      </c>
      <c r="B309" s="17" t="s">
        <v>169</v>
      </c>
      <c r="C309" s="20" t="n">
        <v>13</v>
      </c>
      <c r="D309" s="20" t="n">
        <v>9</v>
      </c>
      <c r="E309" s="19" t="n">
        <v>341.7</v>
      </c>
      <c r="F309" s="19" t="n">
        <f aca="false">E309*Лист2!$A$13</f>
        <v>18287784</v>
      </c>
      <c r="G309" s="19" t="n">
        <f aca="false">E309*Лист2!$B$11*Лист2!$B$7</f>
        <v>13558441.4876671</v>
      </c>
      <c r="H309" s="19" t="n">
        <f aca="false">E309*Лист2!$B$11*Лист2!$B$8</f>
        <v>139286.412332886</v>
      </c>
      <c r="I309" s="19" t="n">
        <f aca="false">F309-G309-H309</f>
        <v>4590056.1</v>
      </c>
      <c r="J309" s="19" t="n">
        <v>0</v>
      </c>
      <c r="K309" s="31" t="n">
        <v>46022</v>
      </c>
    </row>
    <row r="310" s="39" customFormat="true" ht="15.6" hidden="false" customHeight="false" outlineLevel="0" collapsed="false">
      <c r="A310" s="20" t="n">
        <v>36</v>
      </c>
      <c r="B310" s="17" t="s">
        <v>92</v>
      </c>
      <c r="C310" s="20" t="n">
        <v>27</v>
      </c>
      <c r="D310" s="20" t="n">
        <v>11</v>
      </c>
      <c r="E310" s="19" t="n">
        <v>283.3</v>
      </c>
      <c r="F310" s="19" t="n">
        <f aca="false">E310*Лист2!$A$13</f>
        <v>15162216</v>
      </c>
      <c r="G310" s="19" t="n">
        <f aca="false">E310*Лист2!$B$11*Лист2!$B$7</f>
        <v>11241166.1500032</v>
      </c>
      <c r="H310" s="19" t="n">
        <f aca="false">E310*Лист2!$B$11*Лист2!$B$8</f>
        <v>115480.9499968</v>
      </c>
      <c r="I310" s="19" t="n">
        <f aca="false">F310-G310-H310</f>
        <v>3805568.9</v>
      </c>
      <c r="J310" s="19" t="n">
        <v>0</v>
      </c>
      <c r="K310" s="31" t="n">
        <v>46022</v>
      </c>
    </row>
    <row r="311" s="39" customFormat="true" ht="15.6" hidden="false" customHeight="false" outlineLevel="0" collapsed="false">
      <c r="A311" s="20" t="n">
        <v>37</v>
      </c>
      <c r="B311" s="17" t="s">
        <v>199</v>
      </c>
      <c r="C311" s="20" t="n">
        <v>20</v>
      </c>
      <c r="D311" s="20" t="n">
        <v>6</v>
      </c>
      <c r="E311" s="19" t="n">
        <v>215.2</v>
      </c>
      <c r="F311" s="19" t="n">
        <f aca="false">E311*Лист2!$A$13</f>
        <v>11517504</v>
      </c>
      <c r="G311" s="19" t="n">
        <f aca="false">E311*Лист2!$B$11*Лист2!$B$7</f>
        <v>8539000.90180264</v>
      </c>
      <c r="H311" s="19" t="n">
        <f aca="false">E311*Лист2!$B$11*Лист2!$B$8</f>
        <v>87721.4981973576</v>
      </c>
      <c r="I311" s="19" t="n">
        <f aca="false">F311-G311-H311</f>
        <v>2890781.6</v>
      </c>
      <c r="J311" s="19" t="n">
        <v>0</v>
      </c>
      <c r="K311" s="31" t="n">
        <v>46022</v>
      </c>
    </row>
    <row r="312" s="39" customFormat="true" ht="15.6" hidden="false" customHeight="false" outlineLevel="0" collapsed="false">
      <c r="A312" s="20" t="n">
        <v>38</v>
      </c>
      <c r="B312" s="17" t="s">
        <v>100</v>
      </c>
      <c r="C312" s="20" t="n">
        <v>7</v>
      </c>
      <c r="D312" s="20" t="n">
        <v>5</v>
      </c>
      <c r="E312" s="19" t="n">
        <v>134.8</v>
      </c>
      <c r="F312" s="19" t="n">
        <f aca="false">E312*Лист2!$A$13</f>
        <v>7214496</v>
      </c>
      <c r="G312" s="19" t="n">
        <f aca="false">E312*Лист2!$B$11*Лист2!$B$7</f>
        <v>5348779.37529273</v>
      </c>
      <c r="H312" s="19" t="n">
        <f aca="false">E312*Лист2!$B$11*Лист2!$B$8</f>
        <v>54948.2247072667</v>
      </c>
      <c r="I312" s="19" t="n">
        <f aca="false">F312-G312-H312</f>
        <v>1810768.4</v>
      </c>
      <c r="J312" s="19" t="n">
        <v>0</v>
      </c>
      <c r="K312" s="31" t="n">
        <v>46022</v>
      </c>
    </row>
    <row r="313" s="39" customFormat="true" ht="15.6" hidden="false" customHeight="false" outlineLevel="0" collapsed="false">
      <c r="A313" s="20" t="n">
        <v>39</v>
      </c>
      <c r="B313" s="17" t="s">
        <v>136</v>
      </c>
      <c r="C313" s="20" t="n">
        <v>30</v>
      </c>
      <c r="D313" s="20" t="n">
        <v>12</v>
      </c>
      <c r="E313" s="19" t="n">
        <v>479.5</v>
      </c>
      <c r="F313" s="19" t="n">
        <f aca="false">E313*Лист2!$A$13</f>
        <v>25662840</v>
      </c>
      <c r="G313" s="19" t="n">
        <f aca="false">E313*Лист2!$B$11*Лист2!$B$7</f>
        <v>19026258.9796207</v>
      </c>
      <c r="H313" s="19" t="n">
        <f aca="false">E313*Лист2!$B$11*Лист2!$B$8</f>
        <v>195457.520379335</v>
      </c>
      <c r="I313" s="19" t="n">
        <f aca="false">F313-G313-H313</f>
        <v>6441123.5</v>
      </c>
      <c r="J313" s="19" t="n">
        <v>0</v>
      </c>
      <c r="K313" s="31" t="n">
        <v>46022</v>
      </c>
    </row>
    <row r="314" s="39" customFormat="true" ht="15.6" hidden="false" customHeight="false" outlineLevel="0" collapsed="false">
      <c r="A314" s="20" t="n">
        <v>40</v>
      </c>
      <c r="B314" s="17" t="s">
        <v>200</v>
      </c>
      <c r="C314" s="20" t="n">
        <v>37</v>
      </c>
      <c r="D314" s="20" t="n">
        <v>14</v>
      </c>
      <c r="E314" s="19" t="n">
        <v>695.3</v>
      </c>
      <c r="F314" s="19" t="n">
        <f aca="false">E314*Лист2!$A$13</f>
        <v>37212456</v>
      </c>
      <c r="G314" s="19" t="n">
        <f aca="false">E314*Лист2!$B$11*Лист2!$B$7</f>
        <v>27589067.5047555</v>
      </c>
      <c r="H314" s="19" t="n">
        <f aca="false">E314*Лист2!$B$11*Лист2!$B$8</f>
        <v>283423.595244529</v>
      </c>
      <c r="I314" s="19" t="n">
        <f aca="false">F314-G314-H314</f>
        <v>9339964.9</v>
      </c>
      <c r="J314" s="19" t="n">
        <v>0</v>
      </c>
      <c r="K314" s="31" t="n">
        <v>46022</v>
      </c>
    </row>
    <row r="315" s="39" customFormat="true" ht="15.6" hidden="false" customHeight="false" outlineLevel="0" collapsed="false">
      <c r="A315" s="20" t="n">
        <v>41</v>
      </c>
      <c r="B315" s="17" t="s">
        <v>201</v>
      </c>
      <c r="C315" s="20" t="n">
        <v>44</v>
      </c>
      <c r="D315" s="20" t="n">
        <v>15</v>
      </c>
      <c r="E315" s="19" t="n">
        <v>699.7</v>
      </c>
      <c r="F315" s="19" t="n">
        <f aca="false">E315*Лист2!$A$13</f>
        <v>37447944</v>
      </c>
      <c r="G315" s="19" t="n">
        <f aca="false">E315*Лист2!$B$11*Лист2!$B$7</f>
        <v>27763656.7425247</v>
      </c>
      <c r="H315" s="19" t="n">
        <f aca="false">E315*Лист2!$B$11*Лист2!$B$8</f>
        <v>285217.15747533</v>
      </c>
      <c r="I315" s="19" t="n">
        <f aca="false">F315-G315-H315</f>
        <v>9399070.1</v>
      </c>
      <c r="J315" s="19" t="n">
        <v>0</v>
      </c>
      <c r="K315" s="31" t="n">
        <v>46022</v>
      </c>
    </row>
    <row r="316" s="39" customFormat="true" ht="15.6" hidden="false" customHeight="false" outlineLevel="0" collapsed="false">
      <c r="A316" s="20" t="n">
        <v>42</v>
      </c>
      <c r="B316" s="17" t="s">
        <v>105</v>
      </c>
      <c r="C316" s="20" t="n">
        <v>17</v>
      </c>
      <c r="D316" s="20" t="n">
        <v>7</v>
      </c>
      <c r="E316" s="19" t="n">
        <v>242</v>
      </c>
      <c r="F316" s="19" t="n">
        <f aca="false">E316*Лист2!$A$13</f>
        <v>12951840</v>
      </c>
      <c r="G316" s="19" t="n">
        <f aca="false">E316*Лист2!$B$11*Лист2!$B$7</f>
        <v>9602408.07730595</v>
      </c>
      <c r="H316" s="19" t="n">
        <f aca="false">E316*Лист2!$B$11*Лист2!$B$8</f>
        <v>98645.9226940545</v>
      </c>
      <c r="I316" s="19" t="n">
        <f aca="false">F316-G316-H316</f>
        <v>3250786</v>
      </c>
      <c r="J316" s="19" t="n">
        <v>0</v>
      </c>
      <c r="K316" s="31" t="n">
        <v>46022</v>
      </c>
    </row>
    <row r="317" s="39" customFormat="true" ht="15.6" hidden="false" customHeight="false" outlineLevel="0" collapsed="false">
      <c r="A317" s="20" t="n">
        <v>43</v>
      </c>
      <c r="B317" s="17" t="s">
        <v>138</v>
      </c>
      <c r="C317" s="20" t="n">
        <v>33</v>
      </c>
      <c r="D317" s="20" t="n">
        <v>11</v>
      </c>
      <c r="E317" s="19" t="n">
        <v>330.6</v>
      </c>
      <c r="F317" s="19" t="n">
        <f aca="false">E317*Лист2!$A$13</f>
        <v>17693712</v>
      </c>
      <c r="G317" s="19" t="n">
        <f aca="false">E317*Лист2!$B$11*Лист2!$B$7</f>
        <v>13118000.4560221</v>
      </c>
      <c r="H317" s="19" t="n">
        <f aca="false">E317*Лист2!$B$11*Лист2!$B$8</f>
        <v>134761.743977911</v>
      </c>
      <c r="I317" s="19" t="n">
        <f aca="false">F317-G317-H317</f>
        <v>4440949.8</v>
      </c>
      <c r="J317" s="19" t="n">
        <v>0</v>
      </c>
      <c r="K317" s="31" t="n">
        <v>46022</v>
      </c>
    </row>
    <row r="318" s="39" customFormat="true" ht="15.6" hidden="false" customHeight="false" outlineLevel="0" collapsed="false">
      <c r="A318" s="20" t="n">
        <v>44</v>
      </c>
      <c r="B318" s="17" t="s">
        <v>139</v>
      </c>
      <c r="C318" s="20" t="n">
        <v>22</v>
      </c>
      <c r="D318" s="20" t="n">
        <v>9</v>
      </c>
      <c r="E318" s="19" t="n">
        <v>217.9</v>
      </c>
      <c r="F318" s="19" t="n">
        <f aca="false">E318*Лист2!$A$13</f>
        <v>11662008</v>
      </c>
      <c r="G318" s="19" t="n">
        <f aca="false">E318*Лист2!$B$11*Лист2!$B$7</f>
        <v>8646135.20679738</v>
      </c>
      <c r="H318" s="19" t="n">
        <f aca="false">E318*Лист2!$B$11*Лист2!$B$8</f>
        <v>88822.0932026218</v>
      </c>
      <c r="I318" s="19" t="n">
        <f aca="false">F318-G318-H318</f>
        <v>2927050.7</v>
      </c>
      <c r="J318" s="19" t="n">
        <v>0</v>
      </c>
      <c r="K318" s="31" t="n">
        <v>46022</v>
      </c>
    </row>
    <row r="319" s="39" customFormat="true" ht="15.6" hidden="false" customHeight="false" outlineLevel="0" collapsed="false">
      <c r="A319" s="20" t="n">
        <v>45</v>
      </c>
      <c r="B319" s="17" t="s">
        <v>140</v>
      </c>
      <c r="C319" s="20" t="n">
        <v>23</v>
      </c>
      <c r="D319" s="20" t="n">
        <v>9</v>
      </c>
      <c r="E319" s="19" t="n">
        <v>405.8</v>
      </c>
      <c r="F319" s="19" t="n">
        <f aca="false">E319*Лист2!$A$13</f>
        <v>21718416</v>
      </c>
      <c r="G319" s="19" t="n">
        <f aca="false">E319*Лист2!$B$11*Лист2!$B$7</f>
        <v>16101889.2469866</v>
      </c>
      <c r="H319" s="19" t="n">
        <f aca="false">E319*Лист2!$B$11*Лист2!$B$8</f>
        <v>165415.353013419</v>
      </c>
      <c r="I319" s="19" t="n">
        <f aca="false">F319-G319-H319</f>
        <v>5451111.4</v>
      </c>
      <c r="J319" s="19" t="n">
        <v>0</v>
      </c>
      <c r="K319" s="31" t="n">
        <v>46022</v>
      </c>
    </row>
    <row r="320" s="39" customFormat="true" ht="15.6" hidden="false" customHeight="false" outlineLevel="0" collapsed="false">
      <c r="A320" s="20" t="n">
        <v>46</v>
      </c>
      <c r="B320" s="17" t="s">
        <v>174</v>
      </c>
      <c r="C320" s="20" t="n">
        <v>6</v>
      </c>
      <c r="D320" s="20" t="n">
        <v>4</v>
      </c>
      <c r="E320" s="19" t="n">
        <v>144.7</v>
      </c>
      <c r="F320" s="19" t="n">
        <f aca="false">E320*Лист2!$A$13</f>
        <v>7744344</v>
      </c>
      <c r="G320" s="19" t="n">
        <f aca="false">E320*Лист2!$B$11*Лист2!$B$7</f>
        <v>5741605.16027343</v>
      </c>
      <c r="H320" s="19" t="n">
        <f aca="false">E320*Лист2!$B$11*Лист2!$B$8</f>
        <v>58983.7397265689</v>
      </c>
      <c r="I320" s="19" t="n">
        <f aca="false">F320-G320-H320</f>
        <v>1943755.1</v>
      </c>
      <c r="J320" s="19" t="n">
        <v>0</v>
      </c>
      <c r="K320" s="31" t="n">
        <v>46022</v>
      </c>
    </row>
    <row r="321" s="39" customFormat="true" ht="15.6" hidden="false" customHeight="false" outlineLevel="0" collapsed="false">
      <c r="A321" s="20" t="n">
        <v>47</v>
      </c>
      <c r="B321" s="17" t="s">
        <v>202</v>
      </c>
      <c r="C321" s="20" t="n">
        <v>29</v>
      </c>
      <c r="D321" s="20" t="n">
        <v>9</v>
      </c>
      <c r="E321" s="19" t="n">
        <v>397.4</v>
      </c>
      <c r="F321" s="19" t="n">
        <f aca="false">E321*Лист2!$A$13</f>
        <v>21268848</v>
      </c>
      <c r="G321" s="19" t="n">
        <f aca="false">E321*Лист2!$B$11*Лист2!$B$7</f>
        <v>15768582.5203363</v>
      </c>
      <c r="H321" s="19" t="n">
        <f aca="false">E321*Лист2!$B$11*Лист2!$B$8</f>
        <v>161991.279663708</v>
      </c>
      <c r="I321" s="19" t="n">
        <f aca="false">F321-G321-H321</f>
        <v>5338274.2</v>
      </c>
      <c r="J321" s="19" t="n">
        <v>0</v>
      </c>
      <c r="K321" s="31" t="n">
        <v>46022</v>
      </c>
    </row>
    <row r="322" s="39" customFormat="true" ht="15.6" hidden="false" customHeight="false" outlineLevel="0" collapsed="false">
      <c r="A322" s="20" t="n">
        <v>48</v>
      </c>
      <c r="B322" s="17" t="s">
        <v>143</v>
      </c>
      <c r="C322" s="20" t="n">
        <v>18</v>
      </c>
      <c r="D322" s="20" t="n">
        <v>7</v>
      </c>
      <c r="E322" s="19" t="n">
        <v>254.6</v>
      </c>
      <c r="F322" s="19" t="n">
        <f aca="false">E322*Лист2!$A$13</f>
        <v>13626192</v>
      </c>
      <c r="G322" s="19" t="n">
        <f aca="false">E322*Лист2!$B$11*Лист2!$B$7</f>
        <v>10102368.1672814</v>
      </c>
      <c r="H322" s="19" t="n">
        <f aca="false">E322*Лист2!$B$11*Лист2!$B$8</f>
        <v>103782.032718621</v>
      </c>
      <c r="I322" s="19" t="n">
        <f aca="false">F322-G322-H322</f>
        <v>3420041.8</v>
      </c>
      <c r="J322" s="19" t="n">
        <v>0</v>
      </c>
      <c r="K322" s="31" t="n">
        <v>46022</v>
      </c>
    </row>
    <row r="323" s="39" customFormat="true" ht="15.6" hidden="false" customHeight="false" outlineLevel="0" collapsed="false">
      <c r="A323" s="20" t="n">
        <v>49</v>
      </c>
      <c r="B323" s="17" t="s">
        <v>203</v>
      </c>
      <c r="C323" s="20" t="n">
        <v>14</v>
      </c>
      <c r="D323" s="20" t="n">
        <v>11</v>
      </c>
      <c r="E323" s="19" t="n">
        <v>415.3</v>
      </c>
      <c r="F323" s="19" t="n">
        <f aca="false">E323*Лист2!$A$13</f>
        <v>22226856</v>
      </c>
      <c r="G323" s="19" t="n">
        <f aca="false">E323*Лист2!$B$11*Лист2!$B$7</f>
        <v>16478843.2830792</v>
      </c>
      <c r="H323" s="19" t="n">
        <f aca="false">E323*Лист2!$B$11*Лист2!$B$8</f>
        <v>169287.81692083</v>
      </c>
      <c r="I323" s="19" t="n">
        <f aca="false">F323-G323-H323</f>
        <v>5578724.9</v>
      </c>
      <c r="J323" s="19" t="n">
        <v>0</v>
      </c>
      <c r="K323" s="31" t="n">
        <v>46022</v>
      </c>
    </row>
    <row r="324" s="39" customFormat="true" ht="15.6" hidden="false" customHeight="false" outlineLevel="0" collapsed="false">
      <c r="A324" s="20" t="n">
        <v>50</v>
      </c>
      <c r="B324" s="17" t="s">
        <v>204</v>
      </c>
      <c r="C324" s="20" t="n">
        <v>16</v>
      </c>
      <c r="D324" s="20" t="n">
        <v>6</v>
      </c>
      <c r="E324" s="19" t="n">
        <v>170.1</v>
      </c>
      <c r="F324" s="19" t="n">
        <f aca="false">E324*Лист2!$A$13</f>
        <v>9103752</v>
      </c>
      <c r="G324" s="19" t="n">
        <f aca="false">E324*Лист2!$B$11*Лист2!$B$7</f>
        <v>6749461.21466835</v>
      </c>
      <c r="H324" s="19" t="n">
        <f aca="false">E324*Лист2!$B$11*Лист2!$B$8</f>
        <v>69337.4853316474</v>
      </c>
      <c r="I324" s="19" t="n">
        <f aca="false">F324-G324-H324</f>
        <v>2284953.3</v>
      </c>
      <c r="J324" s="19" t="n">
        <v>0</v>
      </c>
      <c r="K324" s="31" t="n">
        <v>46022</v>
      </c>
    </row>
    <row r="325" s="39" customFormat="true" ht="15.6" hidden="false" customHeight="false" outlineLevel="0" collapsed="false">
      <c r="A325" s="20" t="n">
        <v>51</v>
      </c>
      <c r="B325" s="17" t="s">
        <v>111</v>
      </c>
      <c r="C325" s="20" t="n">
        <v>19</v>
      </c>
      <c r="D325" s="20" t="n">
        <v>6</v>
      </c>
      <c r="E325" s="19" t="n">
        <v>328.1</v>
      </c>
      <c r="F325" s="19" t="n">
        <f aca="false">E325*Лист2!$A$13</f>
        <v>17559912</v>
      </c>
      <c r="G325" s="19" t="n">
        <f aca="false">E325*Лист2!$B$11*Лист2!$B$7</f>
        <v>13018802.0254714</v>
      </c>
      <c r="H325" s="19" t="n">
        <f aca="false">E325*Лист2!$B$11*Лист2!$B$8</f>
        <v>133742.674528592</v>
      </c>
      <c r="I325" s="19" t="n">
        <f aca="false">F325-G325-H325</f>
        <v>4407367.3</v>
      </c>
      <c r="J325" s="19" t="n">
        <v>0</v>
      </c>
      <c r="K325" s="31" t="n">
        <v>46022</v>
      </c>
    </row>
    <row r="326" s="39" customFormat="true" ht="15.6" hidden="false" customHeight="false" outlineLevel="0" collapsed="false">
      <c r="A326" s="20" t="n">
        <v>52</v>
      </c>
      <c r="B326" s="17" t="s">
        <v>205</v>
      </c>
      <c r="C326" s="20" t="n">
        <v>33</v>
      </c>
      <c r="D326" s="20" t="n">
        <v>17</v>
      </c>
      <c r="E326" s="19" t="n">
        <v>656.6</v>
      </c>
      <c r="F326" s="19" t="n">
        <f aca="false">E326*Лист2!$A$13</f>
        <v>35141232</v>
      </c>
      <c r="G326" s="19" t="n">
        <f aca="false">E326*Лист2!$B$11*Лист2!$B$7</f>
        <v>26053475.7998309</v>
      </c>
      <c r="H326" s="19" t="n">
        <f aca="false">E326*Лист2!$B$11*Лист2!$B$8</f>
        <v>267648.400169075</v>
      </c>
      <c r="I326" s="19" t="n">
        <f aca="false">F326-G326-H326</f>
        <v>8820107.8</v>
      </c>
      <c r="J326" s="19" t="n">
        <v>0</v>
      </c>
      <c r="K326" s="31" t="n">
        <v>46022</v>
      </c>
    </row>
    <row r="327" s="39" customFormat="true" ht="15.6" hidden="false" customHeight="false" outlineLevel="0" collapsed="false">
      <c r="A327" s="20" t="n">
        <v>53</v>
      </c>
      <c r="B327" s="17" t="s">
        <v>176</v>
      </c>
      <c r="C327" s="20" t="n">
        <v>27</v>
      </c>
      <c r="D327" s="20" t="n">
        <v>11</v>
      </c>
      <c r="E327" s="19" t="n">
        <v>468</v>
      </c>
      <c r="F327" s="19" t="n">
        <f aca="false">E327*Лист2!$A$13</f>
        <v>25047360</v>
      </c>
      <c r="G327" s="19" t="n">
        <f aca="false">E327*Лист2!$B$11*Лист2!$B$7</f>
        <v>18569946.1990875</v>
      </c>
      <c r="H327" s="19" t="n">
        <f aca="false">E327*Лист2!$B$11*Лист2!$B$8</f>
        <v>190769.800912469</v>
      </c>
      <c r="I327" s="19" t="n">
        <f aca="false">F327-G327-H327</f>
        <v>6286644</v>
      </c>
      <c r="J327" s="19" t="n">
        <v>0</v>
      </c>
      <c r="K327" s="31" t="n">
        <v>46022</v>
      </c>
    </row>
    <row r="328" s="39" customFormat="true" ht="15.6" hidden="false" customHeight="false" outlineLevel="0" collapsed="false">
      <c r="A328" s="20" t="n">
        <v>54</v>
      </c>
      <c r="B328" s="17" t="s">
        <v>206</v>
      </c>
      <c r="C328" s="20" t="n">
        <v>19</v>
      </c>
      <c r="D328" s="20" t="n">
        <v>8</v>
      </c>
      <c r="E328" s="19" t="n">
        <v>359.1</v>
      </c>
      <c r="F328" s="19" t="n">
        <f aca="false">E328*Лист2!$A$13</f>
        <v>19219032</v>
      </c>
      <c r="G328" s="19" t="n">
        <f aca="false">E328*Лист2!$B$11*Лист2!$B$7</f>
        <v>14248862.5642999</v>
      </c>
      <c r="H328" s="19" t="n">
        <f aca="false">E328*Лист2!$B$11*Лист2!$B$8</f>
        <v>146379.135700145</v>
      </c>
      <c r="I328" s="19" t="n">
        <f aca="false">F328-G328-H328</f>
        <v>4823790.3</v>
      </c>
      <c r="J328" s="19" t="n">
        <v>0</v>
      </c>
      <c r="K328" s="31" t="n">
        <v>46022</v>
      </c>
    </row>
    <row r="329" s="39" customFormat="true" ht="15.6" hidden="false" customHeight="false" outlineLevel="0" collapsed="false">
      <c r="A329" s="20" t="n">
        <v>55</v>
      </c>
      <c r="B329" s="17" t="s">
        <v>114</v>
      </c>
      <c r="C329" s="20" t="n">
        <v>13</v>
      </c>
      <c r="D329" s="20" t="n">
        <v>5</v>
      </c>
      <c r="E329" s="19" t="n">
        <v>228.8</v>
      </c>
      <c r="F329" s="19" t="n">
        <f aca="false">E329*Лист2!$A$13</f>
        <v>12245376</v>
      </c>
      <c r="G329" s="19" t="n">
        <f aca="false">E329*Лист2!$B$11*Лист2!$B$7</f>
        <v>9078640.36399835</v>
      </c>
      <c r="H329" s="19" t="n">
        <f aca="false">E329*Лист2!$B$11*Лист2!$B$8</f>
        <v>93265.2360016515</v>
      </c>
      <c r="I329" s="19" t="n">
        <f aca="false">F329-G329-H329</f>
        <v>3073470.4</v>
      </c>
      <c r="J329" s="19" t="n">
        <v>0</v>
      </c>
      <c r="K329" s="31" t="n">
        <v>46022</v>
      </c>
    </row>
    <row r="330" s="39" customFormat="true" ht="31.2" hidden="false" customHeight="false" outlineLevel="0" collapsed="false">
      <c r="A330" s="16"/>
      <c r="B330" s="17" t="s">
        <v>207</v>
      </c>
      <c r="C330" s="20" t="n">
        <f aca="false">SUM(C333:C362)</f>
        <v>1105</v>
      </c>
      <c r="D330" s="20" t="n">
        <f aca="false">SUM(D333:D362)</f>
        <v>506</v>
      </c>
      <c r="E330" s="19" t="n">
        <f aca="false">SUM(E333:E362)</f>
        <v>18494.7</v>
      </c>
      <c r="F330" s="19" t="n">
        <f aca="false">SUM(F333:F362)</f>
        <v>989836344</v>
      </c>
      <c r="G330" s="19" t="n">
        <f aca="false">SUM(G333:G362)</f>
        <v>688062509.35</v>
      </c>
      <c r="H330" s="19" t="n">
        <f aca="false">SUM(H333:H362)</f>
        <v>53334529.55</v>
      </c>
      <c r="I330" s="19" t="n">
        <f aca="false">F330-G330-H330</f>
        <v>248439305.1</v>
      </c>
      <c r="J330" s="19" t="n">
        <v>0</v>
      </c>
      <c r="K330" s="20"/>
    </row>
    <row r="331" s="39" customFormat="true" ht="15.6" hidden="false" customHeight="false" outlineLevel="0" collapsed="false">
      <c r="A331" s="16"/>
      <c r="B331" s="17" t="s">
        <v>180</v>
      </c>
      <c r="C331" s="20"/>
      <c r="D331" s="20"/>
      <c r="E331" s="19"/>
      <c r="F331" s="19" t="n">
        <f aca="false">SUM(F333:F362)</f>
        <v>989836344</v>
      </c>
      <c r="G331" s="19" t="n">
        <f aca="false">SUM(G333:G362)</f>
        <v>688062509.35</v>
      </c>
      <c r="H331" s="19" t="n">
        <f aca="false">SUM(H333:H362)</f>
        <v>53334529.55</v>
      </c>
      <c r="I331" s="19" t="n">
        <f aca="false">I330</f>
        <v>248439305.1</v>
      </c>
      <c r="J331" s="19" t="n">
        <v>0</v>
      </c>
      <c r="K331" s="20"/>
    </row>
    <row r="332" s="39" customFormat="true" ht="15.6" hidden="false" customHeight="false" outlineLevel="0" collapsed="false">
      <c r="A332" s="16"/>
      <c r="B332" s="17" t="s">
        <v>208</v>
      </c>
      <c r="C332" s="20"/>
      <c r="D332" s="20"/>
      <c r="E332" s="19"/>
      <c r="F332" s="19" t="n">
        <v>0</v>
      </c>
      <c r="G332" s="19" t="n">
        <v>0</v>
      </c>
      <c r="H332" s="19" t="n">
        <v>0</v>
      </c>
      <c r="I332" s="19" t="n">
        <v>0</v>
      </c>
      <c r="J332" s="19" t="n">
        <v>0</v>
      </c>
      <c r="K332" s="20"/>
    </row>
    <row r="333" customFormat="false" ht="15.6" hidden="false" customHeight="false" outlineLevel="0" collapsed="false">
      <c r="A333" s="20" t="n">
        <v>1</v>
      </c>
      <c r="B333" s="17" t="s">
        <v>209</v>
      </c>
      <c r="C333" s="20" t="n">
        <v>85</v>
      </c>
      <c r="D333" s="20" t="n">
        <v>28</v>
      </c>
      <c r="E333" s="19" t="n">
        <v>729</v>
      </c>
      <c r="F333" s="19" t="n">
        <f aca="false">E333*Лист2!$A$13</f>
        <v>39016080</v>
      </c>
      <c r="G333" s="19" t="n">
        <f aca="false">E333*Лист2!$C$11*Лист2!$C$7</f>
        <v>27121151.9687343</v>
      </c>
      <c r="H333" s="19" t="n">
        <f aca="false">E333*Лист2!$C$11*Лист2!$C$8</f>
        <v>2102271.03126571</v>
      </c>
      <c r="I333" s="19" t="n">
        <f aca="false">F333-G333-H333</f>
        <v>9792657</v>
      </c>
      <c r="J333" s="19" t="n">
        <v>0</v>
      </c>
      <c r="K333" s="31" t="n">
        <v>46022</v>
      </c>
    </row>
    <row r="334" customFormat="false" ht="15.6" hidden="false" customHeight="false" outlineLevel="0" collapsed="false">
      <c r="A334" s="20" t="n">
        <v>2</v>
      </c>
      <c r="B334" s="17" t="s">
        <v>210</v>
      </c>
      <c r="C334" s="20" t="n">
        <v>27</v>
      </c>
      <c r="D334" s="20" t="n">
        <v>8</v>
      </c>
      <c r="E334" s="19" t="n">
        <v>238.7</v>
      </c>
      <c r="F334" s="19" t="n">
        <f aca="false">E334*Лист2!$A$13</f>
        <v>12775224</v>
      </c>
      <c r="G334" s="19" t="n">
        <f aca="false">E334*Лист2!$C$11*Лист2!$C$7</f>
        <v>8880410.11651149</v>
      </c>
      <c r="H334" s="19" t="n">
        <f aca="false">E334*Лист2!$C$11*Лист2!$C$8</f>
        <v>688356.783488513</v>
      </c>
      <c r="I334" s="19" t="n">
        <f aca="false">F334-G334-H334</f>
        <v>3206457.1</v>
      </c>
      <c r="J334" s="19" t="n">
        <v>0</v>
      </c>
      <c r="K334" s="31" t="n">
        <v>46022</v>
      </c>
    </row>
    <row r="335" customFormat="false" ht="15.6" hidden="false" customHeight="false" outlineLevel="0" collapsed="false">
      <c r="A335" s="20" t="n">
        <v>3</v>
      </c>
      <c r="B335" s="17" t="s">
        <v>211</v>
      </c>
      <c r="C335" s="20" t="n">
        <v>51</v>
      </c>
      <c r="D335" s="20" t="n">
        <v>15</v>
      </c>
      <c r="E335" s="19" t="n">
        <v>557.1</v>
      </c>
      <c r="F335" s="19" t="n">
        <f aca="false">E335*Лист2!$A$13</f>
        <v>29815992</v>
      </c>
      <c r="G335" s="19" t="n">
        <f aca="false">E335*Лист2!$C$11*Лист2!$C$7</f>
        <v>20725917.3686994</v>
      </c>
      <c r="H335" s="19" t="n">
        <f aca="false">E335*Лист2!$C$11*Лист2!$C$8</f>
        <v>1606550.33130059</v>
      </c>
      <c r="I335" s="19" t="n">
        <f aca="false">F335-G335-H335</f>
        <v>7483524.3</v>
      </c>
      <c r="J335" s="19" t="n">
        <v>0</v>
      </c>
      <c r="K335" s="31" t="n">
        <v>46022</v>
      </c>
    </row>
    <row r="336" customFormat="false" ht="15.6" hidden="false" customHeight="false" outlineLevel="0" collapsed="false">
      <c r="A336" s="20" t="n">
        <v>4</v>
      </c>
      <c r="B336" s="17" t="s">
        <v>212</v>
      </c>
      <c r="C336" s="20" t="n">
        <v>32</v>
      </c>
      <c r="D336" s="20" t="n">
        <v>11</v>
      </c>
      <c r="E336" s="19" t="n">
        <v>482.8</v>
      </c>
      <c r="F336" s="19" t="n">
        <f aca="false">E336*Лист2!$A$13</f>
        <v>25839456</v>
      </c>
      <c r="G336" s="19" t="n">
        <f aca="false">E336*Лист2!$C$11*Лист2!$C$7</f>
        <v>17961717.6550136</v>
      </c>
      <c r="H336" s="19" t="n">
        <f aca="false">E336*Лист2!$C$11*Лист2!$C$8</f>
        <v>1392285.9449864</v>
      </c>
      <c r="I336" s="19" t="n">
        <f aca="false">F336-G336-H336</f>
        <v>6485452.4</v>
      </c>
      <c r="J336" s="19" t="n">
        <v>0</v>
      </c>
      <c r="K336" s="31" t="n">
        <v>46022</v>
      </c>
    </row>
    <row r="337" customFormat="false" ht="15.6" hidden="false" customHeight="false" outlineLevel="0" collapsed="false">
      <c r="A337" s="20" t="n">
        <v>5</v>
      </c>
      <c r="B337" s="17" t="s">
        <v>213</v>
      </c>
      <c r="C337" s="20" t="n">
        <v>18</v>
      </c>
      <c r="D337" s="20" t="n">
        <v>7</v>
      </c>
      <c r="E337" s="19" t="n">
        <v>210</v>
      </c>
      <c r="F337" s="19" t="n">
        <f aca="false">E337*Лист2!$A$13</f>
        <v>11239200</v>
      </c>
      <c r="G337" s="19" t="n">
        <f aca="false">E337*Лист2!$C$11*Лист2!$C$7</f>
        <v>7812677.52185761</v>
      </c>
      <c r="H337" s="19" t="n">
        <f aca="false">E337*Лист2!$C$11*Лист2!$C$8</f>
        <v>605592.478142387</v>
      </c>
      <c r="I337" s="19" t="n">
        <f aca="false">F337-G337-H337</f>
        <v>2820930</v>
      </c>
      <c r="J337" s="19" t="n">
        <v>0</v>
      </c>
      <c r="K337" s="31" t="n">
        <v>46022</v>
      </c>
    </row>
    <row r="338" s="1" customFormat="true" ht="15.6" hidden="false" customHeight="false" outlineLevel="0" collapsed="false">
      <c r="A338" s="20" t="n">
        <v>6</v>
      </c>
      <c r="B338" s="17" t="s">
        <v>79</v>
      </c>
      <c r="C338" s="20" t="n">
        <v>19</v>
      </c>
      <c r="D338" s="20" t="n">
        <v>7</v>
      </c>
      <c r="E338" s="19" t="n">
        <v>345.7</v>
      </c>
      <c r="F338" s="19" t="n">
        <f aca="false">E338*Лист2!$A$13</f>
        <v>18501864</v>
      </c>
      <c r="G338" s="19" t="n">
        <f aca="false">E338*Лист2!$C$11*Лист2!$C$7</f>
        <v>12861155.3300294</v>
      </c>
      <c r="H338" s="19" t="n">
        <f aca="false">E338*Лист2!$C$11*Лист2!$C$8</f>
        <v>996920.569970586</v>
      </c>
      <c r="I338" s="19" t="n">
        <f aca="false">F338-G338-H338</f>
        <v>4643788.1</v>
      </c>
      <c r="J338" s="19" t="n">
        <v>0</v>
      </c>
      <c r="K338" s="31" t="n">
        <v>46022</v>
      </c>
    </row>
    <row r="339" s="1" customFormat="true" ht="15.6" hidden="false" customHeight="false" outlineLevel="0" collapsed="false">
      <c r="A339" s="20" t="n">
        <v>7</v>
      </c>
      <c r="B339" s="17" t="s">
        <v>214</v>
      </c>
      <c r="C339" s="20" t="n">
        <v>20</v>
      </c>
      <c r="D339" s="20" t="n">
        <v>8</v>
      </c>
      <c r="E339" s="19" t="n">
        <v>395.9</v>
      </c>
      <c r="F339" s="19" t="n">
        <f aca="false">E339*Лист2!$A$13</f>
        <v>21188568</v>
      </c>
      <c r="G339" s="19" t="n">
        <f aca="false">E339*Лист2!$C$11*Лист2!$C$7</f>
        <v>14728757.2900163</v>
      </c>
      <c r="H339" s="19" t="n">
        <f aca="false">E339*Лист2!$C$11*Лист2!$C$8</f>
        <v>1141686.00998367</v>
      </c>
      <c r="I339" s="19" t="n">
        <f aca="false">F339-G339-H339</f>
        <v>5318124.7</v>
      </c>
      <c r="J339" s="19" t="n">
        <v>0</v>
      </c>
      <c r="K339" s="31" t="n">
        <v>46022</v>
      </c>
    </row>
    <row r="340" s="1" customFormat="true" ht="15.6" hidden="false" customHeight="false" outlineLevel="0" collapsed="false">
      <c r="A340" s="20" t="n">
        <v>8</v>
      </c>
      <c r="B340" s="17" t="s">
        <v>215</v>
      </c>
      <c r="C340" s="20" t="n">
        <v>50</v>
      </c>
      <c r="D340" s="20" t="n">
        <v>27</v>
      </c>
      <c r="E340" s="19" t="n">
        <v>1194</v>
      </c>
      <c r="F340" s="19" t="n">
        <f aca="false">E340*Лист2!$A$13</f>
        <v>63902880</v>
      </c>
      <c r="G340" s="19" t="n">
        <f aca="false">E340*Лист2!$C$11*Лист2!$C$7</f>
        <v>44420652.1957047</v>
      </c>
      <c r="H340" s="19" t="n">
        <f aca="false">E340*Лист2!$C$11*Лист2!$C$8</f>
        <v>3443225.80429528</v>
      </c>
      <c r="I340" s="19" t="n">
        <f aca="false">F340-G340-H340</f>
        <v>16039002</v>
      </c>
      <c r="J340" s="19" t="n">
        <v>0</v>
      </c>
      <c r="K340" s="31" t="n">
        <v>46022</v>
      </c>
    </row>
    <row r="341" s="1" customFormat="true" ht="15.6" hidden="false" customHeight="false" outlineLevel="0" collapsed="false">
      <c r="A341" s="20" t="n">
        <v>9</v>
      </c>
      <c r="B341" s="17" t="s">
        <v>216</v>
      </c>
      <c r="C341" s="20" t="n">
        <v>21</v>
      </c>
      <c r="D341" s="20" t="n">
        <v>14</v>
      </c>
      <c r="E341" s="19" t="n">
        <v>351.4</v>
      </c>
      <c r="F341" s="19" t="n">
        <f aca="false">E341*Лист2!$A$13</f>
        <v>18806928</v>
      </c>
      <c r="G341" s="19" t="n">
        <f aca="false">E341*Лист2!$C$11*Лист2!$C$7</f>
        <v>13073213.7199084</v>
      </c>
      <c r="H341" s="19" t="n">
        <f aca="false">E341*Лист2!$C$11*Лист2!$C$8</f>
        <v>1013358.08009159</v>
      </c>
      <c r="I341" s="19" t="n">
        <f aca="false">F341-G341-H341</f>
        <v>4720356.2</v>
      </c>
      <c r="J341" s="19" t="n">
        <v>0</v>
      </c>
      <c r="K341" s="31" t="n">
        <v>46022</v>
      </c>
    </row>
    <row r="342" s="1" customFormat="true" ht="15.6" hidden="false" customHeight="false" outlineLevel="0" collapsed="false">
      <c r="A342" s="20" t="n">
        <v>10</v>
      </c>
      <c r="B342" s="17" t="s">
        <v>217</v>
      </c>
      <c r="C342" s="20" t="n">
        <v>49</v>
      </c>
      <c r="D342" s="20" t="n">
        <v>16</v>
      </c>
      <c r="E342" s="19" t="n">
        <v>719.4</v>
      </c>
      <c r="F342" s="19" t="n">
        <f aca="false">E342*Лист2!$A$13</f>
        <v>38502288</v>
      </c>
      <c r="G342" s="19" t="n">
        <f aca="false">E342*Лист2!$C$11*Лист2!$C$7</f>
        <v>26764000.9963065</v>
      </c>
      <c r="H342" s="19" t="n">
        <f aca="false">E342*Лист2!$C$11*Лист2!$C$8</f>
        <v>2074586.80369349</v>
      </c>
      <c r="I342" s="19" t="n">
        <f aca="false">F342-G342-H342</f>
        <v>9663700.2</v>
      </c>
      <c r="J342" s="19" t="n">
        <v>0</v>
      </c>
      <c r="K342" s="31" t="n">
        <v>46022</v>
      </c>
    </row>
    <row r="343" s="1" customFormat="true" ht="15.6" hidden="false" customHeight="false" outlineLevel="0" collapsed="false">
      <c r="A343" s="20" t="n">
        <v>11</v>
      </c>
      <c r="B343" s="17" t="s">
        <v>218</v>
      </c>
      <c r="C343" s="20" t="n">
        <v>27</v>
      </c>
      <c r="D343" s="20" t="n">
        <v>12</v>
      </c>
      <c r="E343" s="19" t="n">
        <v>466.4</v>
      </c>
      <c r="F343" s="19" t="n">
        <f aca="false">E343*Лист2!$A$13</f>
        <v>24961728</v>
      </c>
      <c r="G343" s="19" t="n">
        <f aca="false">E343*Лист2!$C$11*Лист2!$C$7</f>
        <v>17351584.7437828</v>
      </c>
      <c r="H343" s="19" t="n">
        <f aca="false">E343*Лист2!$C$11*Лист2!$C$8</f>
        <v>1344992.05621719</v>
      </c>
      <c r="I343" s="19" t="n">
        <f aca="false">F343-G343-H343</f>
        <v>6265151.2</v>
      </c>
      <c r="J343" s="19" t="n">
        <v>0</v>
      </c>
      <c r="K343" s="31" t="n">
        <v>46022</v>
      </c>
    </row>
    <row r="344" s="1" customFormat="true" ht="15.6" hidden="false" customHeight="false" outlineLevel="0" collapsed="false">
      <c r="A344" s="20" t="n">
        <v>12</v>
      </c>
      <c r="B344" s="17" t="s">
        <v>219</v>
      </c>
      <c r="C344" s="20" t="n">
        <v>22</v>
      </c>
      <c r="D344" s="20" t="n">
        <v>12</v>
      </c>
      <c r="E344" s="19" t="n">
        <v>515.3</v>
      </c>
      <c r="F344" s="19" t="n">
        <f aca="false">E344*Лист2!$A$13</f>
        <v>27578856</v>
      </c>
      <c r="G344" s="19" t="n">
        <f aca="false">E344*Лист2!$C$11*Лист2!$C$7</f>
        <v>19170822.5095868</v>
      </c>
      <c r="H344" s="19" t="n">
        <f aca="false">E344*Лист2!$C$11*Лист2!$C$8</f>
        <v>1486008.5904132</v>
      </c>
      <c r="I344" s="19" t="n">
        <f aca="false">F344-G344-H344</f>
        <v>6922024.9</v>
      </c>
      <c r="J344" s="19" t="n">
        <v>0</v>
      </c>
      <c r="K344" s="31" t="n">
        <v>46022</v>
      </c>
    </row>
    <row r="345" s="1" customFormat="true" ht="15.6" hidden="false" customHeight="false" outlineLevel="0" collapsed="false">
      <c r="A345" s="20" t="n">
        <v>13</v>
      </c>
      <c r="B345" s="17" t="s">
        <v>63</v>
      </c>
      <c r="C345" s="20" t="n">
        <v>26</v>
      </c>
      <c r="D345" s="20" t="n">
        <v>13</v>
      </c>
      <c r="E345" s="19" t="n">
        <v>391.8</v>
      </c>
      <c r="F345" s="19" t="n">
        <f aca="false">E345*Лист2!$A$13</f>
        <v>20969136</v>
      </c>
      <c r="G345" s="19" t="n">
        <f aca="false">E345*Лист2!$C$11*Лист2!$C$7</f>
        <v>14576224.0622086</v>
      </c>
      <c r="H345" s="19" t="n">
        <f aca="false">E345*Лист2!$C$11*Лист2!$C$8</f>
        <v>1129862.53779137</v>
      </c>
      <c r="I345" s="19" t="n">
        <f aca="false">F345-G345-H345</f>
        <v>5263049.4</v>
      </c>
      <c r="J345" s="19" t="n">
        <v>0</v>
      </c>
      <c r="K345" s="31" t="n">
        <v>46022</v>
      </c>
    </row>
    <row r="346" s="1" customFormat="true" ht="15.6" hidden="false" customHeight="false" outlineLevel="0" collapsed="false">
      <c r="A346" s="20" t="n">
        <v>14</v>
      </c>
      <c r="B346" s="17" t="s">
        <v>220</v>
      </c>
      <c r="C346" s="20" t="n">
        <v>28</v>
      </c>
      <c r="D346" s="20" t="n">
        <v>12</v>
      </c>
      <c r="E346" s="19" t="n">
        <v>393.8</v>
      </c>
      <c r="F346" s="19" t="n">
        <f aca="false">E346*Лист2!$A$13</f>
        <v>21076176</v>
      </c>
      <c r="G346" s="19" t="n">
        <f aca="false">E346*Лист2!$C$11*Лист2!$C$7</f>
        <v>14650630.5147978</v>
      </c>
      <c r="H346" s="19" t="n">
        <f aca="false">E346*Лист2!$C$11*Лист2!$C$8</f>
        <v>1135630.08520225</v>
      </c>
      <c r="I346" s="19" t="n">
        <f aca="false">F346-G346-H346</f>
        <v>5289915.4</v>
      </c>
      <c r="J346" s="19" t="n">
        <v>0</v>
      </c>
      <c r="K346" s="31" t="n">
        <v>46022</v>
      </c>
    </row>
    <row r="347" s="1" customFormat="true" ht="15.6" hidden="false" customHeight="false" outlineLevel="0" collapsed="false">
      <c r="A347" s="20" t="n">
        <v>15</v>
      </c>
      <c r="B347" s="17" t="s">
        <v>132</v>
      </c>
      <c r="C347" s="20" t="n">
        <v>18</v>
      </c>
      <c r="D347" s="20" t="n">
        <v>10</v>
      </c>
      <c r="E347" s="19" t="n">
        <v>410.6</v>
      </c>
      <c r="F347" s="19" t="n">
        <f aca="false">E347*Лист2!$A$13</f>
        <v>21975312</v>
      </c>
      <c r="G347" s="19" t="n">
        <f aca="false">E347*Лист2!$C$11*Лист2!$C$7</f>
        <v>15275644.7165464</v>
      </c>
      <c r="H347" s="19" t="n">
        <f aca="false">E347*Лист2!$C$11*Лист2!$C$8</f>
        <v>1184077.48345364</v>
      </c>
      <c r="I347" s="19" t="n">
        <f aca="false">F347-G347-H347</f>
        <v>5515589.8</v>
      </c>
      <c r="J347" s="19" t="n">
        <v>0</v>
      </c>
      <c r="K347" s="31" t="n">
        <v>46022</v>
      </c>
    </row>
    <row r="348" s="1" customFormat="true" ht="15.6" hidden="false" customHeight="false" outlineLevel="0" collapsed="false">
      <c r="A348" s="20" t="n">
        <v>16</v>
      </c>
      <c r="B348" s="17" t="s">
        <v>221</v>
      </c>
      <c r="C348" s="20" t="n">
        <v>24</v>
      </c>
      <c r="D348" s="20" t="n">
        <v>16</v>
      </c>
      <c r="E348" s="19" t="n">
        <v>636.8</v>
      </c>
      <c r="F348" s="19" t="n">
        <f aca="false">E348*Лист2!$A$13</f>
        <v>34081536</v>
      </c>
      <c r="G348" s="19" t="n">
        <f aca="false">E348*Лист2!$C$11*Лист2!$C$7</f>
        <v>23691014.5043759</v>
      </c>
      <c r="H348" s="19" t="n">
        <f aca="false">E348*Лист2!$C$11*Лист2!$C$8</f>
        <v>1836387.09562415</v>
      </c>
      <c r="I348" s="19" t="n">
        <f aca="false">F348-G348-H348</f>
        <v>8554134.4</v>
      </c>
      <c r="J348" s="19" t="n">
        <v>0</v>
      </c>
      <c r="K348" s="31" t="n">
        <v>46022</v>
      </c>
    </row>
    <row r="349" s="1" customFormat="true" ht="15.6" hidden="false" customHeight="false" outlineLevel="0" collapsed="false">
      <c r="A349" s="20" t="n">
        <v>17</v>
      </c>
      <c r="B349" s="17" t="s">
        <v>106</v>
      </c>
      <c r="C349" s="20" t="n">
        <v>29</v>
      </c>
      <c r="D349" s="20" t="n">
        <v>10</v>
      </c>
      <c r="E349" s="19" t="n">
        <v>321.9</v>
      </c>
      <c r="F349" s="19" t="n">
        <f aca="false">E349*Лист2!$A$13</f>
        <v>17228088</v>
      </c>
      <c r="G349" s="19" t="n">
        <f aca="false">E349*Лист2!$C$11*Лист2!$C$7</f>
        <v>11975718.5442189</v>
      </c>
      <c r="H349" s="19" t="n">
        <f aca="false">E349*Лист2!$C$11*Лист2!$C$8</f>
        <v>928286.755781116</v>
      </c>
      <c r="I349" s="19" t="n">
        <f aca="false">F349-G349-H349</f>
        <v>4324082.7</v>
      </c>
      <c r="J349" s="19" t="n">
        <v>0</v>
      </c>
      <c r="K349" s="31" t="n">
        <v>46022</v>
      </c>
    </row>
    <row r="350" s="1" customFormat="true" ht="15.6" hidden="false" customHeight="false" outlineLevel="0" collapsed="false">
      <c r="A350" s="20" t="n">
        <v>18</v>
      </c>
      <c r="B350" s="17" t="s">
        <v>142</v>
      </c>
      <c r="C350" s="20" t="n">
        <v>19</v>
      </c>
      <c r="D350" s="20" t="n">
        <v>7</v>
      </c>
      <c r="E350" s="19" t="n">
        <v>330.8</v>
      </c>
      <c r="F350" s="19" t="n">
        <f aca="false">E350*Лист2!$A$13</f>
        <v>17704416</v>
      </c>
      <c r="G350" s="19" t="n">
        <f aca="false">E350*Лист2!$C$11*Лист2!$C$7</f>
        <v>12306827.2582405</v>
      </c>
      <c r="H350" s="19" t="n">
        <f aca="false">E350*Лист2!$C$11*Лист2!$C$8</f>
        <v>953952.341759531</v>
      </c>
      <c r="I350" s="19" t="n">
        <f aca="false">F350-G350-H350</f>
        <v>4443636.4</v>
      </c>
      <c r="J350" s="19" t="n">
        <v>0</v>
      </c>
      <c r="K350" s="31" t="n">
        <v>46022</v>
      </c>
    </row>
    <row r="351" s="1" customFormat="true" ht="15.6" hidden="false" customHeight="false" outlineLevel="0" collapsed="false">
      <c r="A351" s="20" t="n">
        <v>19</v>
      </c>
      <c r="B351" s="17" t="s">
        <v>102</v>
      </c>
      <c r="C351" s="20" t="n">
        <v>130</v>
      </c>
      <c r="D351" s="20" t="n">
        <v>78</v>
      </c>
      <c r="E351" s="19" t="n">
        <v>1430.4</v>
      </c>
      <c r="F351" s="19" t="n">
        <f aca="false">E351*Лист2!$A$13</f>
        <v>76555008</v>
      </c>
      <c r="G351" s="19" t="n">
        <f aca="false">E351*Лист2!$C$11*Лист2!$C$7</f>
        <v>53215494.8917387</v>
      </c>
      <c r="H351" s="19" t="n">
        <f aca="false">E351*Лист2!$C$11*Лист2!$C$8</f>
        <v>4124949.90826129</v>
      </c>
      <c r="I351" s="19" t="n">
        <f aca="false">F351-G351-H351</f>
        <v>19214563.2</v>
      </c>
      <c r="J351" s="19" t="n">
        <v>0</v>
      </c>
      <c r="K351" s="31" t="n">
        <v>46022</v>
      </c>
    </row>
    <row r="352" s="1" customFormat="true" ht="15.6" hidden="false" customHeight="false" outlineLevel="0" collapsed="false">
      <c r="A352" s="20" t="n">
        <v>20</v>
      </c>
      <c r="B352" s="17" t="s">
        <v>168</v>
      </c>
      <c r="C352" s="20" t="n">
        <v>37</v>
      </c>
      <c r="D352" s="20" t="n">
        <v>15</v>
      </c>
      <c r="E352" s="19" t="n">
        <v>576.5</v>
      </c>
      <c r="F352" s="19" t="n">
        <f aca="false">E352*Лист2!$A$13</f>
        <v>30854280</v>
      </c>
      <c r="G352" s="19" t="n">
        <f aca="false">E352*Лист2!$C$11*Лист2!$C$7</f>
        <v>21447659.9588139</v>
      </c>
      <c r="H352" s="19" t="n">
        <f aca="false">E352*Лист2!$C$11*Лист2!$C$8</f>
        <v>1662495.54118612</v>
      </c>
      <c r="I352" s="19" t="n">
        <f aca="false">F352-G352-H352</f>
        <v>7744124.5</v>
      </c>
      <c r="J352" s="19" t="n">
        <v>0</v>
      </c>
      <c r="K352" s="31" t="n">
        <v>46022</v>
      </c>
    </row>
    <row r="353" s="1" customFormat="true" ht="15.6" hidden="false" customHeight="false" outlineLevel="0" collapsed="false">
      <c r="A353" s="20" t="n">
        <v>21</v>
      </c>
      <c r="B353" s="17" t="s">
        <v>222</v>
      </c>
      <c r="C353" s="20" t="n">
        <v>24</v>
      </c>
      <c r="D353" s="20" t="n">
        <v>8</v>
      </c>
      <c r="E353" s="19" t="n">
        <v>386.7</v>
      </c>
      <c r="F353" s="19" t="n">
        <f aca="false">E353*Лист2!$A$13</f>
        <v>20696184</v>
      </c>
      <c r="G353" s="19" t="n">
        <f aca="false">E353*Лист2!$C$11*Лист2!$C$7</f>
        <v>14386487.6081064</v>
      </c>
      <c r="H353" s="19" t="n">
        <f aca="false">E353*Лист2!$C$11*Лист2!$C$8</f>
        <v>1115155.29189362</v>
      </c>
      <c r="I353" s="19" t="n">
        <f aca="false">F353-G353-H353</f>
        <v>5194541.1</v>
      </c>
      <c r="J353" s="19" t="n">
        <v>0</v>
      </c>
      <c r="K353" s="31" t="n">
        <v>46022</v>
      </c>
    </row>
    <row r="354" s="1" customFormat="true" ht="15.6" hidden="false" customHeight="false" outlineLevel="0" collapsed="false">
      <c r="A354" s="20" t="n">
        <v>22</v>
      </c>
      <c r="B354" s="17" t="s">
        <v>152</v>
      </c>
      <c r="C354" s="20" t="n">
        <v>35</v>
      </c>
      <c r="D354" s="20" t="n">
        <v>15</v>
      </c>
      <c r="E354" s="19" t="n">
        <v>583.2</v>
      </c>
      <c r="F354" s="19" t="n">
        <f aca="false">E354*Лист2!$A$13</f>
        <v>31212864</v>
      </c>
      <c r="G354" s="19" t="n">
        <f aca="false">E354*Лист2!$C$11*Лист2!$C$7</f>
        <v>21696921.5749874</v>
      </c>
      <c r="H354" s="19" t="n">
        <f aca="false">E354*Лист2!$C$11*Лист2!$C$8</f>
        <v>1681816.82501257</v>
      </c>
      <c r="I354" s="19" t="n">
        <f aca="false">F354-G354-H354</f>
        <v>7834125.6</v>
      </c>
      <c r="J354" s="19" t="n">
        <v>0</v>
      </c>
      <c r="K354" s="31" t="n">
        <v>46022</v>
      </c>
    </row>
    <row r="355" s="1" customFormat="true" ht="15.6" hidden="false" customHeight="false" outlineLevel="0" collapsed="false">
      <c r="A355" s="20" t="n">
        <v>23</v>
      </c>
      <c r="B355" s="17" t="s">
        <v>223</v>
      </c>
      <c r="C355" s="20" t="n">
        <v>33</v>
      </c>
      <c r="D355" s="20" t="n">
        <v>8</v>
      </c>
      <c r="E355" s="19" t="n">
        <v>417.7</v>
      </c>
      <c r="F355" s="19" t="n">
        <f aca="false">E355*Лист2!$A$13</f>
        <v>22355304</v>
      </c>
      <c r="G355" s="19" t="n">
        <f aca="false">E355*Лист2!$C$11*Лист2!$C$7</f>
        <v>15539787.6232377</v>
      </c>
      <c r="H355" s="19" t="n">
        <f aca="false">E355*Лист2!$C$11*Лист2!$C$8</f>
        <v>1204552.27676226</v>
      </c>
      <c r="I355" s="19" t="n">
        <f aca="false">F355-G355-H355</f>
        <v>5610964.1</v>
      </c>
      <c r="J355" s="19" t="n">
        <v>0</v>
      </c>
      <c r="K355" s="31" t="n">
        <v>46022</v>
      </c>
    </row>
    <row r="356" s="1" customFormat="true" ht="15.6" hidden="false" customHeight="false" outlineLevel="0" collapsed="false">
      <c r="A356" s="20" t="n">
        <v>24</v>
      </c>
      <c r="B356" s="17" t="s">
        <v>46</v>
      </c>
      <c r="C356" s="20" t="n">
        <v>44</v>
      </c>
      <c r="D356" s="20" t="n">
        <v>29</v>
      </c>
      <c r="E356" s="19" t="n">
        <v>594.3</v>
      </c>
      <c r="F356" s="19" t="n">
        <f aca="false">E356*Лист2!$A$13</f>
        <v>31806936</v>
      </c>
      <c r="G356" s="19" t="n">
        <f aca="false">E356*Лист2!$C$11*Лист2!$C$7</f>
        <v>22109877.386857</v>
      </c>
      <c r="H356" s="19" t="n">
        <f aca="false">E356*Лист2!$C$11*Лист2!$C$8</f>
        <v>1713826.71314295</v>
      </c>
      <c r="I356" s="19" t="n">
        <f aca="false">F356-G356-H356</f>
        <v>7983231.9</v>
      </c>
      <c r="J356" s="19" t="n">
        <v>0</v>
      </c>
      <c r="K356" s="31" t="n">
        <v>46022</v>
      </c>
    </row>
    <row r="357" s="1" customFormat="true" ht="15.6" hidden="false" customHeight="false" outlineLevel="0" collapsed="false">
      <c r="A357" s="20" t="n">
        <v>25</v>
      </c>
      <c r="B357" s="17" t="s">
        <v>182</v>
      </c>
      <c r="C357" s="20" t="n">
        <v>33</v>
      </c>
      <c r="D357" s="20" t="n">
        <v>20</v>
      </c>
      <c r="E357" s="19" t="n">
        <v>693.3</v>
      </c>
      <c r="F357" s="19" t="n">
        <f aca="false">E357*Лист2!$A$13</f>
        <v>37105416</v>
      </c>
      <c r="G357" s="19" t="n">
        <f aca="false">E357*Лист2!$C$11*Лист2!$C$7</f>
        <v>25792996.7900185</v>
      </c>
      <c r="H357" s="19" t="n">
        <f aca="false">E357*Лист2!$C$11*Лист2!$C$8</f>
        <v>1999320.30998151</v>
      </c>
      <c r="I357" s="19" t="n">
        <f aca="false">F357-G357-H357</f>
        <v>9313098.9</v>
      </c>
      <c r="J357" s="19" t="n">
        <v>0</v>
      </c>
      <c r="K357" s="31" t="n">
        <v>46022</v>
      </c>
    </row>
    <row r="358" customFormat="false" ht="15.6" hidden="false" customHeight="false" outlineLevel="0" collapsed="false">
      <c r="A358" s="20" t="n">
        <v>26</v>
      </c>
      <c r="B358" s="17" t="s">
        <v>110</v>
      </c>
      <c r="C358" s="20" t="n">
        <v>16</v>
      </c>
      <c r="D358" s="20" t="n">
        <v>7</v>
      </c>
      <c r="E358" s="19" t="n">
        <v>222</v>
      </c>
      <c r="F358" s="19" t="n">
        <f aca="false">E358*Лист2!$A$13</f>
        <v>11881440</v>
      </c>
      <c r="G358" s="19" t="n">
        <f aca="false">E358*Лист2!$C$11*Лист2!$C$7</f>
        <v>8259116.23739234</v>
      </c>
      <c r="H358" s="19" t="n">
        <f aca="false">E358*Лист2!$C$11*Лист2!$C$8</f>
        <v>640197.762607666</v>
      </c>
      <c r="I358" s="19" t="n">
        <f aca="false">F358-G358-H358</f>
        <v>2982126</v>
      </c>
      <c r="J358" s="19" t="n">
        <v>0</v>
      </c>
      <c r="K358" s="31" t="n">
        <v>46022</v>
      </c>
    </row>
    <row r="359" customFormat="false" ht="15.6" hidden="false" customHeight="false" outlineLevel="0" collapsed="false">
      <c r="A359" s="20" t="n">
        <v>27</v>
      </c>
      <c r="B359" s="17" t="s">
        <v>224</v>
      </c>
      <c r="C359" s="20" t="n">
        <v>38</v>
      </c>
      <c r="D359" s="20" t="n">
        <v>11</v>
      </c>
      <c r="E359" s="19" t="n">
        <v>390.9</v>
      </c>
      <c r="F359" s="19" t="n">
        <f aca="false">E359*Лист2!$A$13</f>
        <v>20920968</v>
      </c>
      <c r="G359" s="19" t="n">
        <f aca="false">E359*Лист2!$C$11*Лист2!$C$7</f>
        <v>14542741.1585435</v>
      </c>
      <c r="H359" s="19" t="n">
        <f aca="false">E359*Лист2!$C$11*Лист2!$C$8</f>
        <v>1127267.14145647</v>
      </c>
      <c r="I359" s="19" t="n">
        <f aca="false">F359-G359-H359</f>
        <v>5250959.7</v>
      </c>
      <c r="J359" s="19" t="n">
        <v>0</v>
      </c>
      <c r="K359" s="31" t="n">
        <v>46022</v>
      </c>
    </row>
    <row r="360" s="1" customFormat="true" ht="15.6" hidden="false" customHeight="false" outlineLevel="0" collapsed="false">
      <c r="A360" s="20" t="n">
        <v>28</v>
      </c>
      <c r="B360" s="17" t="s">
        <v>100</v>
      </c>
      <c r="C360" s="20" t="n">
        <v>27</v>
      </c>
      <c r="D360" s="20" t="n">
        <v>15</v>
      </c>
      <c r="E360" s="19" t="n">
        <v>619.2</v>
      </c>
      <c r="F360" s="19" t="n">
        <f aca="false">E360*Лист2!$A$13</f>
        <v>33139584</v>
      </c>
      <c r="G360" s="19" t="n">
        <f aca="false">E360*Лист2!$C$11*Лист2!$C$7</f>
        <v>23036237.7215916</v>
      </c>
      <c r="H360" s="19" t="n">
        <f aca="false">E360*Лист2!$C$11*Лист2!$C$8</f>
        <v>1785632.67840841</v>
      </c>
      <c r="I360" s="19" t="n">
        <f aca="false">F360-G360-H360</f>
        <v>8317713.6</v>
      </c>
      <c r="J360" s="19" t="n">
        <v>0</v>
      </c>
      <c r="K360" s="31" t="n">
        <v>46022</v>
      </c>
    </row>
    <row r="361" customFormat="false" ht="15.6" hidden="false" customHeight="false" outlineLevel="0" collapsed="false">
      <c r="A361" s="20" t="n">
        <v>29</v>
      </c>
      <c r="B361" s="17" t="s">
        <v>165</v>
      </c>
      <c r="C361" s="20" t="n">
        <v>28</v>
      </c>
      <c r="D361" s="20" t="n">
        <v>15</v>
      </c>
      <c r="E361" s="19" t="n">
        <v>585</v>
      </c>
      <c r="F361" s="19" t="n">
        <f aca="false">E361*Лист2!$A$13</f>
        <v>31309200</v>
      </c>
      <c r="G361" s="19" t="n">
        <f aca="false">E361*Лист2!$C$11*Лист2!$C$7</f>
        <v>21763887.3823176</v>
      </c>
      <c r="H361" s="19" t="n">
        <f aca="false">E361*Лист2!$C$11*Лист2!$C$8</f>
        <v>1687007.61768236</v>
      </c>
      <c r="I361" s="19" t="n">
        <f aca="false">F361-G361-H361</f>
        <v>7858305</v>
      </c>
      <c r="J361" s="19" t="n">
        <v>0</v>
      </c>
      <c r="K361" s="31" t="n">
        <v>46022</v>
      </c>
    </row>
    <row r="362" s="41" customFormat="true" ht="15.6" hidden="false" customHeight="false" outlineLevel="0" collapsed="false">
      <c r="A362" s="20" t="n">
        <v>30</v>
      </c>
      <c r="B362" s="17" t="s">
        <v>225</v>
      </c>
      <c r="C362" s="20" t="n">
        <v>95</v>
      </c>
      <c r="D362" s="20" t="n">
        <v>52</v>
      </c>
      <c r="E362" s="19" t="n">
        <v>3304.1</v>
      </c>
      <c r="F362" s="19" t="n">
        <f aca="false">E362*Лист2!$A$13</f>
        <v>176835432</v>
      </c>
      <c r="G362" s="19" t="n">
        <f aca="false">E362*Лист2!$C$11*Лист2!$C$7</f>
        <v>122923179.999856</v>
      </c>
      <c r="H362" s="19" t="n">
        <f aca="false">E362*Лист2!$C$11*Лист2!$C$8</f>
        <v>9528276.7001441</v>
      </c>
      <c r="I362" s="19" t="n">
        <f aca="false">F362-G362-H362</f>
        <v>44383975.3</v>
      </c>
      <c r="J362" s="19" t="n">
        <v>0</v>
      </c>
      <c r="K362" s="31" t="n">
        <v>46022</v>
      </c>
    </row>
    <row r="363" customFormat="false" ht="31.2" hidden="false" customHeight="false" outlineLevel="0" collapsed="false">
      <c r="A363" s="20"/>
      <c r="B363" s="17" t="s">
        <v>226</v>
      </c>
      <c r="C363" s="19" t="n">
        <v>4192</v>
      </c>
      <c r="D363" s="19" t="n">
        <f aca="false">D330+D272+D232+D185+D111+D33</f>
        <v>1790</v>
      </c>
      <c r="E363" s="19" t="n">
        <f aca="false">E330+E272+E232+E185+E111+E33</f>
        <v>66678.7</v>
      </c>
      <c r="F363" s="19" t="n">
        <f aca="false">F330+F272+F232+F185+F111+F33</f>
        <v>3462601910.01</v>
      </c>
      <c r="G363" s="19" t="n">
        <f aca="false">G330+G272+G232+G185+G111+G33</f>
        <v>2508970659.97</v>
      </c>
      <c r="H363" s="19" t="n">
        <f aca="false">H330+H272+H232+H185+H111+H33</f>
        <v>73510098.81</v>
      </c>
      <c r="I363" s="19" t="n">
        <f aca="false">I330+I272+I232+I185+I111+I33</f>
        <v>880121151.23</v>
      </c>
      <c r="J363" s="19" t="n">
        <f aca="false">J330+J272+J232+J185+J111+J33</f>
        <v>0</v>
      </c>
      <c r="K363" s="20"/>
    </row>
    <row r="365" customFormat="false" ht="15.6" hidden="false" customHeight="false" outlineLevel="0" collapsed="false">
      <c r="I365" s="42"/>
    </row>
    <row r="380" s="40" customFormat="true" ht="15.6" hidden="false" customHeight="false" outlineLevel="0" collapsed="false">
      <c r="A380" s="1"/>
      <c r="B380" s="2"/>
      <c r="C380" s="1"/>
      <c r="D380" s="1"/>
      <c r="E380" s="1"/>
      <c r="F380" s="1"/>
      <c r="G380" s="1"/>
      <c r="H380" s="1"/>
      <c r="I380" s="1"/>
      <c r="J380" s="1"/>
      <c r="K380" s="1"/>
    </row>
  </sheetData>
  <autoFilter ref="A24:K363"/>
  <mergeCells count="27">
    <mergeCell ref="I1:K1"/>
    <mergeCell ref="I2:K2"/>
    <mergeCell ref="I3:K3"/>
    <mergeCell ref="I4:K4"/>
    <mergeCell ref="I6:K6"/>
    <mergeCell ref="I7:K7"/>
    <mergeCell ref="I8:K8"/>
    <mergeCell ref="I9:K9"/>
    <mergeCell ref="I10:K10"/>
    <mergeCell ref="I11:K11"/>
    <mergeCell ref="I12:K12"/>
    <mergeCell ref="A14:K14"/>
    <mergeCell ref="A15:K15"/>
    <mergeCell ref="A16:K16"/>
    <mergeCell ref="A18:A23"/>
    <mergeCell ref="B18:B23"/>
    <mergeCell ref="C18:C22"/>
    <mergeCell ref="D18:D22"/>
    <mergeCell ref="E18:E22"/>
    <mergeCell ref="F18:J18"/>
    <mergeCell ref="K18:K22"/>
    <mergeCell ref="F19:F22"/>
    <mergeCell ref="G19:J19"/>
    <mergeCell ref="G20:G22"/>
    <mergeCell ref="H20:H22"/>
    <mergeCell ref="I20:I22"/>
    <mergeCell ref="J20:J22"/>
  </mergeCells>
  <printOptions headings="false" gridLines="false" gridLinesSet="true" horizontalCentered="false" verticalCentered="false"/>
  <pageMargins left="0.39375" right="0.39375" top="1.37847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12" activeCellId="0" sqref="F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4.66"/>
    <col collapsed="false" customWidth="true" hidden="false" outlineLevel="0" max="5" min="5" style="0" width="16.66"/>
    <col collapsed="false" customWidth="true" hidden="false" outlineLevel="0" max="6" min="6" style="0" width="11.99"/>
    <col collapsed="false" customWidth="true" hidden="false" outlineLevel="0" max="7" min="7" style="0" width="15.1"/>
    <col collapsed="false" customWidth="true" hidden="false" outlineLevel="0" max="8" min="8" style="0" width="13.1"/>
    <col collapsed="false" customWidth="true" hidden="false" outlineLevel="0" max="9" min="9" style="0" width="15.1"/>
  </cols>
  <sheetData>
    <row r="1" customFormat="false" ht="14.4" hidden="false" customHeight="true" outlineLevel="0" collapsed="false">
      <c r="A1" s="43" t="s">
        <v>227</v>
      </c>
      <c r="B1" s="43" t="s">
        <v>228</v>
      </c>
      <c r="C1" s="43" t="s">
        <v>229</v>
      </c>
      <c r="D1" s="43"/>
      <c r="E1" s="43"/>
      <c r="F1" s="43" t="s">
        <v>230</v>
      </c>
      <c r="G1" s="43" t="s">
        <v>231</v>
      </c>
      <c r="H1" s="43"/>
      <c r="I1" s="43"/>
    </row>
    <row r="2" customFormat="false" ht="14.4" hidden="false" customHeight="false" outlineLevel="0" collapsed="false">
      <c r="A2" s="43"/>
      <c r="B2" s="43"/>
      <c r="C2" s="43" t="s">
        <v>232</v>
      </c>
      <c r="D2" s="43" t="s">
        <v>233</v>
      </c>
      <c r="E2" s="43" t="s">
        <v>234</v>
      </c>
      <c r="F2" s="43"/>
      <c r="G2" s="43" t="s">
        <v>232</v>
      </c>
      <c r="H2" s="43" t="s">
        <v>233</v>
      </c>
      <c r="I2" s="43" t="s">
        <v>234</v>
      </c>
    </row>
    <row r="3" customFormat="false" ht="14.4" hidden="false" customHeight="false" outlineLevel="0" collapsed="false">
      <c r="A3" s="44" t="n">
        <v>1</v>
      </c>
      <c r="B3" s="44" t="s">
        <v>235</v>
      </c>
      <c r="C3" s="45" t="n">
        <v>-212480.490000069</v>
      </c>
      <c r="D3" s="45" t="n">
        <v>-40875.8900000011</v>
      </c>
      <c r="E3" s="45" t="n">
        <v>0</v>
      </c>
      <c r="F3" s="44" t="n">
        <v>2021</v>
      </c>
      <c r="G3" s="46" t="n">
        <v>270607800</v>
      </c>
      <c r="H3" s="46" t="s">
        <v>236</v>
      </c>
      <c r="I3" s="46" t="n">
        <v>66064500</v>
      </c>
    </row>
    <row r="4" customFormat="false" ht="14.4" hidden="false" customHeight="false" outlineLevel="0" collapsed="false">
      <c r="A4" s="44" t="n">
        <v>2</v>
      </c>
      <c r="B4" s="44" t="s">
        <v>237</v>
      </c>
      <c r="C4" s="45" t="n">
        <v>261943974.12</v>
      </c>
      <c r="D4" s="45" t="n">
        <v>3100612</v>
      </c>
      <c r="E4" s="45" t="n">
        <v>87736512.51</v>
      </c>
      <c r="F4" s="44" t="n">
        <v>2022</v>
      </c>
      <c r="G4" s="46" t="n">
        <v>356068100</v>
      </c>
      <c r="H4" s="46" t="n">
        <v>3616600</v>
      </c>
      <c r="I4" s="46" t="n">
        <v>106252300</v>
      </c>
    </row>
    <row r="5" customFormat="false" ht="14.4" hidden="false" customHeight="false" outlineLevel="0" collapsed="false">
      <c r="A5" s="44" t="n">
        <v>3</v>
      </c>
      <c r="B5" s="44" t="s">
        <v>238</v>
      </c>
      <c r="C5" s="45" t="n">
        <v>83470145.79</v>
      </c>
      <c r="D5" s="45" t="n">
        <v>1567209.05</v>
      </c>
      <c r="E5" s="45" t="n">
        <v>22561192.794</v>
      </c>
      <c r="F5" s="44" t="n">
        <v>2023</v>
      </c>
      <c r="G5" s="46" t="n">
        <v>741464600</v>
      </c>
      <c r="H5" s="46" t="n">
        <v>7617200</v>
      </c>
      <c r="I5" s="46" t="n">
        <v>199508300</v>
      </c>
    </row>
    <row r="6" customFormat="false" ht="14.4" hidden="false" customHeight="false" outlineLevel="0" collapsed="false">
      <c r="A6" s="44" t="n">
        <v>4</v>
      </c>
      <c r="B6" s="44" t="s">
        <v>239</v>
      </c>
      <c r="C6" s="45" t="n">
        <v>359687246.94</v>
      </c>
      <c r="D6" s="45" t="n">
        <v>3653303.66</v>
      </c>
      <c r="E6" s="45" t="n">
        <v>96397591.71</v>
      </c>
      <c r="F6" s="44"/>
      <c r="G6" s="44"/>
      <c r="H6" s="44"/>
      <c r="I6" s="44"/>
    </row>
    <row r="7" customFormat="false" ht="14.4" hidden="false" customHeight="false" outlineLevel="0" collapsed="false">
      <c r="A7" s="44" t="n">
        <v>5</v>
      </c>
      <c r="B7" s="44" t="s">
        <v>240</v>
      </c>
      <c r="C7" s="45" t="n">
        <v>768827516.14</v>
      </c>
      <c r="D7" s="45" t="n">
        <v>7898195.86</v>
      </c>
      <c r="E7" s="45" t="n">
        <v>206072479.2</v>
      </c>
      <c r="F7" s="44"/>
      <c r="G7" s="44"/>
      <c r="H7" s="44"/>
      <c r="I7" s="44"/>
    </row>
    <row r="8" customFormat="false" ht="14.4" hidden="false" customHeight="false" outlineLevel="0" collapsed="false">
      <c r="A8" s="44" t="n">
        <v>6</v>
      </c>
      <c r="B8" s="44" t="s">
        <v>241</v>
      </c>
      <c r="C8" s="45" t="n">
        <v>688062509.35</v>
      </c>
      <c r="D8" s="45" t="n">
        <v>53334529.55</v>
      </c>
      <c r="E8" s="45" t="n">
        <v>196699457.115</v>
      </c>
      <c r="F8" s="44"/>
      <c r="G8" s="44"/>
      <c r="H8" s="44"/>
      <c r="I8" s="44"/>
    </row>
    <row r="9" customFormat="false" ht="14.4" hidden="false" customHeight="false" outlineLevel="0" collapsed="false">
      <c r="G9" s="0" t="s">
        <v>242</v>
      </c>
    </row>
    <row r="10" customFormat="false" ht="14.4" hidden="false" customHeight="false" outlineLevel="0" collapsed="false">
      <c r="F10" s="0" t="s">
        <v>237</v>
      </c>
      <c r="G10" s="47" t="n">
        <f aca="false">G3-C3-C4</f>
        <v>8876306.37000015</v>
      </c>
    </row>
    <row r="11" customFormat="false" ht="14.4" hidden="false" customHeight="false" outlineLevel="0" collapsed="false">
      <c r="F11" s="0" t="s">
        <v>238</v>
      </c>
      <c r="G11" s="47" t="n">
        <f aca="false">G4-G10-C5</f>
        <v>263721647.84</v>
      </c>
    </row>
    <row r="12" customFormat="false" ht="14.4" hidden="false" customHeight="false" outlineLevel="0" collapsed="false">
      <c r="F12" s="0" t="s">
        <v>239</v>
      </c>
      <c r="G12" s="47" t="n">
        <f aca="false">G5-G11-C6</f>
        <v>118055705.22</v>
      </c>
    </row>
  </sheetData>
  <mergeCells count="2">
    <mergeCell ref="C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66"/>
    <col collapsed="false" customWidth="true" hidden="false" outlineLevel="0" max="3" min="3" style="0" width="22.66"/>
    <col collapsed="false" customWidth="true" hidden="false" outlineLevel="0" max="5" min="5" style="0" width="24.99"/>
    <col collapsed="false" customWidth="true" hidden="false" outlineLevel="0" max="7" min="7" style="0" width="21.32"/>
    <col collapsed="false" customWidth="true" hidden="false" outlineLevel="0" max="8" min="8" style="0" width="14.99"/>
    <col collapsed="false" customWidth="true" hidden="false" outlineLevel="0" max="9" min="9" style="0" width="17.99"/>
    <col collapsed="false" customWidth="true" hidden="false" outlineLevel="0" max="11" min="11" style="0" width="19.1"/>
    <col collapsed="false" customWidth="true" hidden="false" outlineLevel="0" max="13" min="13" style="0" width="18.55"/>
  </cols>
  <sheetData>
    <row r="1" customFormat="false" ht="14.4" hidden="false" customHeight="false" outlineLevel="0" collapsed="false">
      <c r="A1" s="0" t="s">
        <v>243</v>
      </c>
      <c r="B1" s="0" t="s">
        <v>244</v>
      </c>
      <c r="C1" s="0" t="s">
        <v>245</v>
      </c>
      <c r="E1" s="0" t="s">
        <v>246</v>
      </c>
      <c r="G1" s="0" t="s">
        <v>247</v>
      </c>
    </row>
    <row r="2" customFormat="false" ht="14.4" hidden="false" customHeight="false" outlineLevel="0" collapsed="false">
      <c r="A2" s="0" t="s">
        <v>239</v>
      </c>
      <c r="B2" s="0" t="s">
        <v>240</v>
      </c>
      <c r="C2" s="0" t="s">
        <v>241</v>
      </c>
      <c r="E2" s="0" t="s">
        <v>238</v>
      </c>
      <c r="G2" s="0" t="s">
        <v>237</v>
      </c>
    </row>
    <row r="3" customFormat="false" ht="14.4" hidden="false" customHeight="false" outlineLevel="0" collapsed="false">
      <c r="A3" s="48" t="n">
        <v>359687246.94</v>
      </c>
      <c r="B3" s="48" t="n">
        <v>768827516.14</v>
      </c>
      <c r="C3" s="48" t="n">
        <v>688062509.35</v>
      </c>
      <c r="E3" s="0" t="n">
        <v>83470145.79</v>
      </c>
      <c r="G3" s="0" t="n">
        <v>261346337.74</v>
      </c>
    </row>
    <row r="4" customFormat="false" ht="14.4" hidden="false" customHeight="false" outlineLevel="0" collapsed="false">
      <c r="A4" s="48" t="n">
        <v>3653303.66</v>
      </c>
      <c r="B4" s="48" t="n">
        <v>7898195.86</v>
      </c>
      <c r="C4" s="48" t="n">
        <v>53334529.55</v>
      </c>
      <c r="E4" s="0" t="n">
        <v>1567209.05</v>
      </c>
      <c r="G4" s="0" t="n">
        <v>3416972.98</v>
      </c>
    </row>
    <row r="5" customFormat="false" ht="14.4" hidden="false" customHeight="false" outlineLevel="0" collapsed="false">
      <c r="A5" s="48"/>
      <c r="B5" s="48"/>
      <c r="C5" s="48"/>
    </row>
    <row r="6" customFormat="false" ht="14.4" hidden="false" customHeight="false" outlineLevel="0" collapsed="false">
      <c r="A6" s="48" t="n">
        <f aca="false">A3+A4</f>
        <v>363340550.6</v>
      </c>
      <c r="B6" s="48" t="n">
        <f aca="false">B3+B4</f>
        <v>776725712</v>
      </c>
      <c r="C6" s="48" t="n">
        <f aca="false">C3+C4</f>
        <v>741397038.9</v>
      </c>
      <c r="E6" s="0" t="n">
        <f aca="false">E3+E4</f>
        <v>85037354.84</v>
      </c>
      <c r="G6" s="0" t="n">
        <f aca="false">G3+G4</f>
        <v>264763310.72</v>
      </c>
    </row>
    <row r="7" customFormat="false" ht="14.4" hidden="false" customHeight="false" outlineLevel="0" collapsed="false">
      <c r="A7" s="49" t="n">
        <f aca="false">A3/A6</f>
        <v>0.989945235526376</v>
      </c>
      <c r="B7" s="49" t="n">
        <f aca="false">B3/B6</f>
        <v>0.989831422163607</v>
      </c>
      <c r="C7" s="49" t="n">
        <f aca="false">C3/C6</f>
        <v>0.928062122248112</v>
      </c>
      <c r="E7" s="49" t="n">
        <f aca="false">E3/E6</f>
        <v>0.981570345726902</v>
      </c>
      <c r="G7" s="0" t="n">
        <f aca="false">G3/G6</f>
        <v>0.987094235335297</v>
      </c>
      <c r="H7" s="50"/>
      <c r="I7" s="50" t="s">
        <v>248</v>
      </c>
      <c r="K7" s="50" t="s">
        <v>249</v>
      </c>
      <c r="M7" s="50" t="s">
        <v>250</v>
      </c>
    </row>
    <row r="8" customFormat="false" ht="14.4" hidden="false" customHeight="false" outlineLevel="0" collapsed="false">
      <c r="A8" s="49" t="n">
        <f aca="false">A4/A6</f>
        <v>0.0100547644736244</v>
      </c>
      <c r="B8" s="49" t="n">
        <f aca="false">B4/B6</f>
        <v>0.0101685778363933</v>
      </c>
      <c r="C8" s="49" t="n">
        <f aca="false">C4/C6</f>
        <v>0.0719378777518881</v>
      </c>
      <c r="E8" s="49" t="n">
        <f aca="false">E4/E6</f>
        <v>0.0184296542730985</v>
      </c>
      <c r="G8" s="0" t="n">
        <f aca="false">G4/G6</f>
        <v>0.0129057646647032</v>
      </c>
      <c r="H8" s="50" t="s">
        <v>251</v>
      </c>
      <c r="I8" s="50" t="n">
        <v>50722.45</v>
      </c>
      <c r="K8" s="50" t="n">
        <f aca="false">I8</f>
        <v>50722.45</v>
      </c>
      <c r="M8" s="50" t="n">
        <f aca="false">K8</f>
        <v>50722.45</v>
      </c>
    </row>
    <row r="9" customFormat="false" ht="14.4" hidden="false" customHeight="false" outlineLevel="0" collapsed="false">
      <c r="H9" s="50" t="s">
        <v>252</v>
      </c>
      <c r="I9" s="50" t="n">
        <v>39.3</v>
      </c>
      <c r="K9" s="50" t="n">
        <v>53.9</v>
      </c>
      <c r="M9" s="50" t="n">
        <v>87.6</v>
      </c>
    </row>
    <row r="10" customFormat="false" ht="14.4" hidden="false" customHeight="false" outlineLevel="0" collapsed="false">
      <c r="A10" s="0" t="n">
        <v>1</v>
      </c>
      <c r="B10" s="0" t="n">
        <v>1</v>
      </c>
      <c r="C10" s="0" t="n">
        <v>1</v>
      </c>
      <c r="E10" s="0" t="n">
        <v>1</v>
      </c>
      <c r="G10" s="0" t="n">
        <v>1</v>
      </c>
      <c r="H10" s="50" t="s">
        <v>253</v>
      </c>
      <c r="I10" s="50" t="n">
        <f aca="false">1447497.6*G7</f>
        <v>1428816.53662168</v>
      </c>
      <c r="K10" s="50" t="n">
        <f aca="false">1985244.8*G7</f>
        <v>1959623.69780937</v>
      </c>
      <c r="M10" s="50" t="n">
        <f aca="false">3226483.2*G7</f>
        <v>3184842.96712618</v>
      </c>
    </row>
    <row r="11" customFormat="false" ht="14.4" hidden="false" customHeight="false" outlineLevel="0" collapsed="false">
      <c r="A11" s="0" t="n">
        <v>40087</v>
      </c>
      <c r="B11" s="0" t="n">
        <v>40087</v>
      </c>
      <c r="C11" s="0" t="n">
        <v>40087</v>
      </c>
      <c r="E11" s="0" t="n">
        <v>40087</v>
      </c>
      <c r="H11" s="50" t="s">
        <v>254</v>
      </c>
      <c r="I11" s="50" t="n">
        <f aca="false">1447497.6*G8</f>
        <v>18681.0633783226</v>
      </c>
      <c r="K11" s="50" t="n">
        <f aca="false">1985244.8*G8</f>
        <v>25621.1021906257</v>
      </c>
      <c r="M11" s="50" t="n">
        <f aca="false">3226483.2*G8</f>
        <v>41640.2328738184</v>
      </c>
    </row>
    <row r="12" customFormat="false" ht="14.4" hidden="false" customHeight="false" outlineLevel="0" collapsed="false">
      <c r="H12" s="50" t="s">
        <v>255</v>
      </c>
      <c r="I12" s="50" t="n">
        <f aca="false">I13-I11-I10</f>
        <v>545894.685</v>
      </c>
      <c r="K12" s="50" t="n">
        <f aca="false">K13-K10-K11</f>
        <v>748695.255</v>
      </c>
      <c r="M12" s="50" t="n">
        <f aca="false">M13-M11-M10</f>
        <v>1216803.42</v>
      </c>
    </row>
    <row r="13" customFormat="false" ht="18" hidden="false" customHeight="false" outlineLevel="0" collapsed="false">
      <c r="A13" s="51" t="n">
        <v>53520</v>
      </c>
      <c r="H13" s="50" t="s">
        <v>256</v>
      </c>
      <c r="I13" s="50" t="n">
        <f aca="false">I9*I8</f>
        <v>1993392.285</v>
      </c>
      <c r="K13" s="50" t="n">
        <f aca="false">K9*K8</f>
        <v>2733940.055</v>
      </c>
      <c r="M13" s="50" t="n">
        <f aca="false">M9*M8</f>
        <v>4443286.62</v>
      </c>
    </row>
    <row r="16" customFormat="false" ht="14.4" hidden="false" customHeight="false" outlineLevel="0" collapsed="false">
      <c r="I16" s="0" t="s">
        <v>232</v>
      </c>
      <c r="J16" s="0" t="s">
        <v>233</v>
      </c>
      <c r="K16" s="0" t="s">
        <v>234</v>
      </c>
    </row>
    <row r="17" customFormat="false" ht="14.4" hidden="false" customHeight="false" outlineLevel="0" collapsed="false">
      <c r="H17" s="0" t="str">
        <f aca="false">I7</f>
        <v>Главная, 6</v>
      </c>
      <c r="I17" s="0" t="n">
        <f aca="false">I10</f>
        <v>1428816.53662168</v>
      </c>
      <c r="J17" s="0" t="n">
        <f aca="false">I11</f>
        <v>18681.0633783226</v>
      </c>
      <c r="K17" s="0" t="n">
        <f aca="false">I12</f>
        <v>545894.685</v>
      </c>
    </row>
    <row r="18" customFormat="false" ht="14.4" hidden="false" customHeight="false" outlineLevel="0" collapsed="false">
      <c r="H18" s="0" t="str">
        <f aca="false">K7</f>
        <v>Цеховая, 21а</v>
      </c>
      <c r="I18" s="0" t="n">
        <f aca="false">K10</f>
        <v>1959623.69780937</v>
      </c>
      <c r="J18" s="0" t="n">
        <f aca="false">K11</f>
        <v>25621.1021906257</v>
      </c>
      <c r="K18" s="0" t="n">
        <f aca="false">K12</f>
        <v>748695.255</v>
      </c>
    </row>
    <row r="19" customFormat="false" ht="14.4" hidden="false" customHeight="false" outlineLevel="0" collapsed="false">
      <c r="H19" s="0" t="str">
        <f aca="false">M7</f>
        <v>Клольцова, 2</v>
      </c>
      <c r="I19" s="0" t="n">
        <f aca="false">M10</f>
        <v>3184842.96712618</v>
      </c>
      <c r="J19" s="0" t="n">
        <f aca="false">M11</f>
        <v>41640.2328738184</v>
      </c>
      <c r="K19" s="0" t="n">
        <f aca="false">M12</f>
        <v>1216803.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6" min="5" style="0" width="15.99"/>
  </cols>
  <sheetData>
    <row r="1" customFormat="false" ht="28.8" hidden="false" customHeight="false" outlineLevel="0" collapsed="false">
      <c r="B1" s="52" t="s">
        <v>257</v>
      </c>
      <c r="C1" s="52"/>
      <c r="D1" s="53"/>
      <c r="E1" s="53"/>
      <c r="F1" s="53"/>
    </row>
    <row r="2" customFormat="false" ht="14.4" hidden="false" customHeight="false" outlineLevel="0" collapsed="false">
      <c r="B2" s="52" t="s">
        <v>258</v>
      </c>
      <c r="C2" s="52"/>
      <c r="D2" s="53"/>
      <c r="E2" s="53"/>
      <c r="F2" s="53"/>
    </row>
    <row r="3" customFormat="false" ht="14.4" hidden="false" customHeight="false" outlineLevel="0" collapsed="false">
      <c r="B3" s="54"/>
      <c r="C3" s="54"/>
      <c r="D3" s="55"/>
      <c r="E3" s="55"/>
      <c r="F3" s="55"/>
    </row>
    <row r="4" customFormat="false" ht="57.6" hidden="false" customHeight="false" outlineLevel="0" collapsed="false">
      <c r="B4" s="54" t="s">
        <v>259</v>
      </c>
      <c r="C4" s="54"/>
      <c r="D4" s="55"/>
      <c r="E4" s="55"/>
      <c r="F4" s="55"/>
    </row>
    <row r="5" customFormat="false" ht="14.4" hidden="false" customHeight="false" outlineLevel="0" collapsed="false">
      <c r="B5" s="54"/>
      <c r="C5" s="54"/>
      <c r="D5" s="55"/>
      <c r="E5" s="55"/>
      <c r="F5" s="55"/>
    </row>
    <row r="6" customFormat="false" ht="28.8" hidden="false" customHeight="false" outlineLevel="0" collapsed="false">
      <c r="B6" s="52" t="s">
        <v>260</v>
      </c>
      <c r="C6" s="52"/>
      <c r="D6" s="53"/>
      <c r="E6" s="53" t="s">
        <v>261</v>
      </c>
      <c r="F6" s="53" t="s">
        <v>262</v>
      </c>
    </row>
    <row r="7" customFormat="false" ht="15" hidden="false" customHeight="false" outlineLevel="0" collapsed="false">
      <c r="B7" s="54"/>
      <c r="C7" s="54"/>
      <c r="D7" s="55"/>
      <c r="E7" s="55"/>
      <c r="F7" s="55"/>
    </row>
    <row r="8" customFormat="false" ht="43.8" hidden="false" customHeight="false" outlineLevel="0" collapsed="false">
      <c r="B8" s="56" t="s">
        <v>263</v>
      </c>
      <c r="C8" s="57"/>
      <c r="D8" s="58"/>
      <c r="E8" s="58" t="n">
        <v>10</v>
      </c>
      <c r="F8" s="59" t="s">
        <v>264</v>
      </c>
    </row>
    <row r="9" customFormat="false" ht="14.4" hidden="false" customHeight="false" outlineLevel="0" collapsed="false">
      <c r="B9" s="54"/>
      <c r="C9" s="54"/>
      <c r="D9" s="55"/>
      <c r="E9" s="55"/>
      <c r="F9" s="55"/>
    </row>
    <row r="10" customFormat="false" ht="14.4" hidden="false" customHeight="false" outlineLevel="0" collapsed="false">
      <c r="B10" s="54"/>
      <c r="C10" s="54"/>
      <c r="D10" s="55"/>
      <c r="E10" s="55"/>
      <c r="F10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2:54:03Z</dcterms:created>
  <dc:creator>User</dc:creator>
  <dc:description/>
  <dc:language>en-US</dc:language>
  <cp:lastModifiedBy>Анастасия И. Селищева</cp:lastModifiedBy>
  <cp:lastPrinted>2021-03-17T02:05:06Z</cp:lastPrinted>
  <dcterms:modified xsi:type="dcterms:W3CDTF">2021-03-17T09:32:58Z</dcterms:modified>
  <cp:revision>0</cp:revision>
  <dc:subject/>
  <dc:title/>
</cp:coreProperties>
</file>